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资产负债表" sheetId="1" state="visible" r:id="rId2"/>
    <sheet name="业务活动费" sheetId="2" state="visible" r:id="rId3"/>
    <sheet name="现金流量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7">
  <si>
    <t xml:space="preserve">资    产    负    债    表</t>
  </si>
  <si>
    <t xml:space="preserve"> </t>
  </si>
  <si>
    <r>
      <rPr>
        <sz val="9"/>
        <rFont val="Noto Sans"/>
        <family val="2"/>
      </rPr>
      <t xml:space="preserve">会民非地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金额单位：元</t>
  </si>
  <si>
    <t xml:space="preserve">资                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应付工资</t>
  </si>
  <si>
    <t xml:space="preserve">  预付账款</t>
  </si>
  <si>
    <t xml:space="preserve">  应交税金</t>
  </si>
  <si>
    <t xml:space="preserve">  存货</t>
  </si>
  <si>
    <t xml:space="preserve">  预收帐款</t>
  </si>
  <si>
    <t xml:space="preserve">  待摊费用</t>
  </si>
  <si>
    <t xml:space="preserve">  其他应付款</t>
  </si>
  <si>
    <t xml:space="preserve">  一年内到期的长期债权投资</t>
  </si>
  <si>
    <t xml:space="preserve">  预提费用</t>
  </si>
  <si>
    <t xml:space="preserve">  其他流动资产</t>
  </si>
  <si>
    <t xml:space="preserve">  预计负债</t>
  </si>
  <si>
    <t xml:space="preserve">  一年内到期的长期负债</t>
  </si>
  <si>
    <t xml:space="preserve">      流  动  资  产  合  计</t>
  </si>
  <si>
    <t xml:space="preserve">  其他流动负债</t>
  </si>
  <si>
    <t xml:space="preserve">长期投资：</t>
  </si>
  <si>
    <t xml:space="preserve">流 动 负 债 合 计</t>
  </si>
  <si>
    <t xml:space="preserve">  长期股权投资</t>
  </si>
  <si>
    <t xml:space="preserve">长期负债：</t>
  </si>
  <si>
    <t xml:space="preserve">  长期债权投资</t>
  </si>
  <si>
    <t xml:space="preserve">  长期借款</t>
  </si>
  <si>
    <t xml:space="preserve">      长  期  投  资  合  计</t>
  </si>
  <si>
    <t xml:space="preserve">  长期应付款</t>
  </si>
  <si>
    <t xml:space="preserve">固定资产：</t>
  </si>
  <si>
    <t xml:space="preserve">  其他长期负债</t>
  </si>
  <si>
    <t xml:space="preserve">  固定资产原价</t>
  </si>
  <si>
    <t xml:space="preserve">      长  期  负  债  合  计</t>
  </si>
  <si>
    <t xml:space="preserve">    减：累计折旧</t>
  </si>
  <si>
    <t xml:space="preserve">  固定资产净值</t>
  </si>
  <si>
    <t xml:space="preserve">受托代理负债：</t>
  </si>
  <si>
    <t xml:space="preserve">  在建工程</t>
  </si>
  <si>
    <t xml:space="preserve">      受托代理负债</t>
  </si>
  <si>
    <t xml:space="preserve">  文物文化资产</t>
  </si>
  <si>
    <t xml:space="preserve">负  债  合  计</t>
  </si>
  <si>
    <t xml:space="preserve">  固定资产清理</t>
  </si>
  <si>
    <t xml:space="preserve">      固  定  资  产  合  计</t>
  </si>
  <si>
    <t xml:space="preserve">净资产：</t>
  </si>
  <si>
    <t xml:space="preserve">无形资产：</t>
  </si>
  <si>
    <t xml:space="preserve">    非限定性净资产</t>
  </si>
  <si>
    <t xml:space="preserve">      无形资产</t>
  </si>
  <si>
    <t xml:space="preserve">    限定性净资产</t>
  </si>
  <si>
    <t xml:space="preserve">净   资   产   合   计</t>
  </si>
  <si>
    <t xml:space="preserve">受托代理资产：</t>
  </si>
  <si>
    <t xml:space="preserve">    受托代理资产</t>
  </si>
  <si>
    <t xml:space="preserve">资  产  总  计</t>
  </si>
  <si>
    <t xml:space="preserve">负 债 和 净 资 产 总 计</t>
  </si>
  <si>
    <t xml:space="preserve">_x001a_</t>
  </si>
  <si>
    <t xml:space="preserve">单位负责人：朱珠</t>
  </si>
  <si>
    <t xml:space="preserve">财务负责人：王巧初</t>
  </si>
  <si>
    <t xml:space="preserve">填表人：张爱丽</t>
  </si>
  <si>
    <t xml:space="preserve">上海市财政局会计报表监制章</t>
  </si>
  <si>
    <t xml:space="preserve">业 务 活 动 表</t>
  </si>
  <si>
    <r>
      <rPr>
        <sz val="9"/>
        <rFont val="Noto Sans"/>
        <family val="2"/>
      </rPr>
      <t xml:space="preserve">会民非地月</t>
    </r>
    <r>
      <rPr>
        <sz val="9"/>
        <rFont val="华文新魏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华文新魏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       目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收入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捐赠收入</t>
    </r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收入合计</t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业务活动成本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阳光助学项目</t>
    </r>
  </si>
  <si>
    <r>
      <rPr>
        <sz val="9"/>
        <rFont val="Noto Sans"/>
        <family val="2"/>
      </rPr>
      <t xml:space="preserve">便民服务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晾衣架安装）</t>
    </r>
  </si>
  <si>
    <t xml:space="preserve">文艺团队培育项目（服装队）</t>
  </si>
  <si>
    <t xml:space="preserve">法律事务服务项目（王老师）</t>
  </si>
  <si>
    <t xml:space="preserve">亲子教育服务项目</t>
  </si>
  <si>
    <t xml:space="preserve">盈浦辖区癌症患者项目</t>
  </si>
  <si>
    <t xml:space="preserve">社会组织能力培训项目</t>
  </si>
  <si>
    <t xml:space="preserve">非机动车管控系统安装项目</t>
  </si>
  <si>
    <t xml:space="preserve">美丽社区项目（居民区修缮）</t>
  </si>
  <si>
    <t xml:space="preserve">云南扶贫捐赠项目</t>
  </si>
  <si>
    <t xml:space="preserve">绿色家园项目（尚善公益）</t>
  </si>
  <si>
    <t xml:space="preserve">绿色家园项目（青倾文体）</t>
  </si>
  <si>
    <t xml:space="preserve">盈浦辖区癌症病人关怀项目</t>
  </si>
  <si>
    <t xml:space="preserve">笔墨书画老有所乐项目</t>
  </si>
  <si>
    <r>
      <rPr>
        <sz val="9"/>
        <rFont val="Noto Sans"/>
        <family val="2"/>
      </rPr>
      <t xml:space="preserve">安全社区宣教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忞诚）</t>
    </r>
  </si>
  <si>
    <t xml:space="preserve">胜利路下水道改造项目</t>
  </si>
  <si>
    <t xml:space="preserve">社校联动项目</t>
  </si>
  <si>
    <t xml:space="preserve">老有所乐花样年华项目（启信公益）</t>
  </si>
  <si>
    <t xml:space="preserve">社会组织培训项目（正能量）</t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关爱社工所）</t>
    </r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火星哥哥）</t>
    </r>
  </si>
  <si>
    <t xml:space="preserve">社区微景观改造项目（尚善公益）</t>
  </si>
  <si>
    <t xml:space="preserve">红色驿站项目（绿之舟公益）</t>
  </si>
  <si>
    <t xml:space="preserve">文艺团队培育项目（彩虹桥演出团）</t>
  </si>
  <si>
    <t xml:space="preserve">社校联动之儿童友好社区项目（融融公益）</t>
  </si>
  <si>
    <t xml:space="preserve">基层矛盾纠纷调解项目（王老师）</t>
  </si>
  <si>
    <t xml:space="preserve">乡村振兴助力乡风文化项目（星运）</t>
  </si>
  <si>
    <t xml:space="preserve">江南文化塑造项目（香格里）</t>
  </si>
  <si>
    <t xml:space="preserve">乡村振兴助力乡风文化项目（民胜）</t>
  </si>
  <si>
    <t xml:space="preserve">年度培训项目（关爱社工事务所）</t>
  </si>
  <si>
    <t xml:space="preserve">盈浦街道环城水系“盈驿方”党群阵地体系建设项目</t>
  </si>
  <si>
    <t xml:space="preserve">江南文化塑造项目（汉未央）</t>
  </si>
  <si>
    <t xml:space="preserve">微幸福项目（彩虹桥）</t>
  </si>
  <si>
    <t xml:space="preserve">微幸福项目（青倾文体）</t>
  </si>
  <si>
    <t xml:space="preserve">微幸福项目（忞诚）</t>
  </si>
  <si>
    <t xml:space="preserve">景观改造项目（尚善公益）</t>
  </si>
  <si>
    <t xml:space="preserve">非遗文创项目（汉未央）</t>
  </si>
  <si>
    <t xml:space="preserve">品牌展示项目（正合社会评估中心）</t>
  </si>
  <si>
    <t xml:space="preserve">智慧精品小区项目（启信公益）</t>
  </si>
  <si>
    <t xml:space="preserve">深化“佐邻友里”自治项目（翰宇文化）</t>
  </si>
  <si>
    <t xml:space="preserve">幸福社区送健康项目（启能培训）</t>
  </si>
  <si>
    <t xml:space="preserve">幸福社区自治阵地打造项目（翰宇文化）</t>
  </si>
  <si>
    <t xml:space="preserve">加梯楼道美化项目（青稞文化）</t>
  </si>
  <si>
    <t xml:space="preserve">社区消防安全微项目（启信公益）</t>
  </si>
  <si>
    <t xml:space="preserve">老城厢旧改宣传项目（惠民公益）</t>
  </si>
  <si>
    <t xml:space="preserve">家庭儿童关爱项目（和合慧）</t>
  </si>
  <si>
    <t xml:space="preserve">盈浦社区安保综合管理服务社办公家具电器捐赠项目</t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管理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筹资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费用</t>
    </r>
  </si>
  <si>
    <t xml:space="preserve">       费用合计</t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限定性净资产转为非限定性净资产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净资产变动额</t>
    </r>
  </si>
  <si>
    <r>
      <rPr>
        <sz val="12"/>
        <rFont val="Noto Sans"/>
        <family val="2"/>
      </rPr>
      <t xml:space="preserve">单位负责人</t>
    </r>
    <r>
      <rPr>
        <sz val="12"/>
        <rFont val="华文新魏"/>
        <family val="0"/>
        <charset val="134"/>
      </rPr>
      <t xml:space="preserve">:</t>
    </r>
    <r>
      <rPr>
        <sz val="12"/>
        <rFont val="Noto Sans"/>
        <family val="2"/>
      </rPr>
      <t xml:space="preserve">朱珠</t>
    </r>
  </si>
  <si>
    <r>
      <rPr>
        <sz val="12"/>
        <rFont val="Noto Sans"/>
        <family val="2"/>
      </rPr>
      <t xml:space="preserve">    填表人</t>
    </r>
    <r>
      <rPr>
        <sz val="12"/>
        <rFont val="华文新魏"/>
        <family val="0"/>
        <charset val="134"/>
      </rPr>
      <t xml:space="preserve">:</t>
    </r>
  </si>
  <si>
    <t xml:space="preserve">    张爱丽</t>
  </si>
  <si>
    <t xml:space="preserve">现    金    流    量    表</t>
  </si>
  <si>
    <t xml:space="preserve"> 项 目 </t>
  </si>
  <si>
    <t xml:space="preserve"> 行 次 </t>
  </si>
  <si>
    <t xml:space="preserve"> 金 额 </t>
  </si>
  <si>
    <t xml:space="preserve"> 补充资料 </t>
  </si>
  <si>
    <t xml:space="preserve">一、经营活动产生的现金流量：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销售商品、提供劳务收到的现金</t>
  </si>
  <si>
    <r>
      <rPr>
        <sz val="10"/>
        <rFont val="Noto Sans"/>
        <family val="2"/>
      </rPr>
      <t xml:space="preserve">   净利润（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收到税费返回</t>
  </si>
  <si>
    <t xml:space="preserve">加：</t>
  </si>
  <si>
    <t xml:space="preserve">   收到的其他与经营活动有关的现金</t>
  </si>
  <si>
    <t xml:space="preserve">   计提的资产损失准备</t>
  </si>
  <si>
    <t xml:space="preserve">现金流入小计：</t>
  </si>
  <si>
    <t xml:space="preserve">   固定资产折旧</t>
  </si>
  <si>
    <t xml:space="preserve">   购买商品、接受劳务支付的现金</t>
  </si>
  <si>
    <t xml:space="preserve">   无形资产摊销</t>
  </si>
  <si>
    <t xml:space="preserve">   支付给职工以及为职工支付的现金</t>
  </si>
  <si>
    <t xml:space="preserve">   经营性应收项目的减少（减：增加）</t>
  </si>
  <si>
    <t xml:space="preserve">   支付的各项税费</t>
  </si>
  <si>
    <t xml:space="preserve">   经营性应付项目的增加（减：减少）</t>
  </si>
  <si>
    <t xml:space="preserve">   支付的其他与经营活动有关的现金</t>
  </si>
  <si>
    <t xml:space="preserve">   其他</t>
  </si>
  <si>
    <t xml:space="preserve">现金流出小计：</t>
  </si>
  <si>
    <t xml:space="preserve">   长期待摊费用摊销</t>
  </si>
  <si>
    <t xml:space="preserve">经营活动产生的现金流量净额：</t>
  </si>
  <si>
    <t xml:space="preserve">   待摊费用的减少（减：增加）</t>
  </si>
  <si>
    <t xml:space="preserve">二、投资活动产生的现金流量：  </t>
  </si>
  <si>
    <t xml:space="preserve">   预提费用的增加（减：减少）</t>
  </si>
  <si>
    <t xml:space="preserve">   收回投资所收到的现金</t>
  </si>
  <si>
    <r>
      <rPr>
        <sz val="10"/>
        <rFont val="Noto Sans"/>
        <family val="2"/>
      </rPr>
      <t xml:space="preserve">   处置固定资产、无形资产和其他长期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收益</t>
    </r>
    <r>
      <rPr>
        <sz val="10"/>
        <rFont val="宋体"/>
        <family val="0"/>
        <charset val="134"/>
      </rPr>
      <t xml:space="preserve">)</t>
    </r>
  </si>
  <si>
    <t xml:space="preserve">   取得投资收益所收到的现金</t>
  </si>
  <si>
    <t xml:space="preserve">   固定资产盘亏、报废损失</t>
  </si>
  <si>
    <t xml:space="preserve">   处置固定资产、无形资产和其他资产而收回的现金净额</t>
  </si>
  <si>
    <t xml:space="preserve">   财务费用</t>
  </si>
  <si>
    <t xml:space="preserve">   收到的其他与投资活动有关的现金</t>
  </si>
  <si>
    <t xml:space="preserve">   投资损失（减：收益）</t>
  </si>
  <si>
    <t xml:space="preserve">   递延税款贷项（减：借项）</t>
  </si>
  <si>
    <t xml:space="preserve">   购建固定资产、无形资产和其他长期资产所支付的现金</t>
  </si>
  <si>
    <t xml:space="preserve">   存货的减少（减：增加）</t>
  </si>
  <si>
    <t xml:space="preserve">   投资所支付的现金</t>
  </si>
  <si>
    <t xml:space="preserve">   支付的其他与投资有关的现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投资活动产生的现金流量净额：</t>
  </si>
  <si>
    <t xml:space="preserve">   一年内到期的可转换公司债券</t>
  </si>
  <si>
    <t xml:space="preserve">三、筹资活动产生的现金流量：  </t>
  </si>
  <si>
    <t xml:space="preserve">   融资租入固定资产</t>
  </si>
  <si>
    <t xml:space="preserve">   吸收投资所收到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的净增加情况：</t>
    </r>
  </si>
  <si>
    <t xml:space="preserve">   取得借款所收到的现金</t>
  </si>
  <si>
    <t xml:space="preserve">      现金的期末余额：</t>
  </si>
  <si>
    <t xml:space="preserve">   收到的其他与筹资活动有关的现金</t>
  </si>
  <si>
    <t xml:space="preserve">  减：现金的期初余额：</t>
  </si>
  <si>
    <t xml:space="preserve">  加：现金等价物的期末余额：</t>
  </si>
  <si>
    <t xml:space="preserve">   偿还债务所支付的现金</t>
  </si>
  <si>
    <t xml:space="preserve">  减：现金等价物的期初余额：</t>
  </si>
  <si>
    <t xml:space="preserve">   分配股利、利润和偿付利息所支付的现金</t>
  </si>
  <si>
    <t xml:space="preserve">现金及现金等价物的净增加额：</t>
  </si>
  <si>
    <t xml:space="preserve">   支付的其他与筹资活动有关的现金</t>
  </si>
  <si>
    <t xml:space="preserve">筹资活动产生的现金流量净额：</t>
  </si>
  <si>
    <t xml:space="preserve">四、汇率变动对现金的影响：</t>
  </si>
  <si>
    <t xml:space="preserve">五、现金及现金等价物的净增加额：</t>
  </si>
  <si>
    <t xml:space="preserve">财务主管：王巧初</t>
  </si>
  <si>
    <t xml:space="preserve">制表人：张爱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.00_ ;[RED]\-#,##0.00\ "/>
    <numFmt numFmtId="168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2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华文新魏"/>
      <family val="0"/>
      <charset val="134"/>
    </font>
    <font>
      <sz val="12"/>
      <name val="华文新魏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ke8/Bkzw/BkzwB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getyear"/>
      <definedName name="dwmc"/>
      <definedName name="getdate"/>
      <definedName name="getmonth"/>
      <definedName name="ye"/>
      <definedName name="syfsd"/>
      <definedName name="syljd"/>
      <definedName name="syfsj"/>
      <definedName name="syljj"/>
      <definedName name="xly"/>
      <definedName name="xllby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4.99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5" min="5" style="0" width="23.12"/>
    <col collapsed="false" customWidth="true" hidden="false" outlineLevel="0" max="6" min="6" style="0" width="4.62"/>
    <col collapsed="false" customWidth="true" hidden="false" outlineLevel="0" max="8" min="7" style="0" width="14.74"/>
  </cols>
  <sheetData>
    <row r="1" customFormat="false" ht="20.25" hidden="false" customHeight="false" outlineLevel="0" collapsed="false">
      <c r="A1" s="1" t="e">
        <f aca="false">"上 海 市 "&amp;([1]!getyear)&amp;" 民 间 非 营 利 组 织 月 度 会 计 报 表"</f>
        <v>#NAME?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3" t="s">
        <v>1</v>
      </c>
      <c r="G3" s="4" t="s">
        <v>2</v>
      </c>
      <c r="H3" s="4"/>
    </row>
    <row r="4" customFormat="false" ht="14.45" hidden="false" customHeight="true" outlineLevel="0" collapsed="false">
      <c r="A4" s="5" t="e">
        <f aca="false">"编制单位："&amp;([1]!dwmc)</f>
        <v>#NAME?</v>
      </c>
      <c r="D4" s="6" t="e">
        <f aca="false">([1]!getdate,4)</f>
        <v>#VALUE!</v>
      </c>
      <c r="E4" s="7" t="e">
        <f aca="false">IF(OR(([1]!getmonth,0)="1",([1]!getmonth,0)="3",([1]!getmonth,0)="5",([1]!getmonth,0)="7",([1]!getmonth,0)="8",([1]!getmonth,0)="10",([1]!getmonth,0)="12"),"31日",IF(([1]!getmonth,0)="2","29日","30日"))</f>
        <v>#VALUE!</v>
      </c>
      <c r="G4" s="8" t="s">
        <v>3</v>
      </c>
      <c r="H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3" t="s">
        <v>7</v>
      </c>
    </row>
    <row r="6" customFormat="false" ht="15" hidden="false" customHeight="false" outlineLevel="0" collapsed="false">
      <c r="A6" s="14" t="s">
        <v>9</v>
      </c>
      <c r="B6" s="15"/>
      <c r="C6" s="16"/>
      <c r="D6" s="16"/>
      <c r="E6" s="17" t="s">
        <v>10</v>
      </c>
      <c r="F6" s="18"/>
      <c r="G6" s="16"/>
      <c r="H6" s="19"/>
    </row>
    <row r="7" customFormat="false" ht="14.25" hidden="false" customHeight="false" outlineLevel="0" collapsed="false">
      <c r="A7" s="20" t="s">
        <v>11</v>
      </c>
      <c r="B7" s="18" t="n">
        <v>1</v>
      </c>
      <c r="C7" s="16" t="e">
        <f aca="false">([1]!ye,1001,0)+([1]!ye,1002,0)+([1]!ye,1009,0)</f>
        <v>#VALUE!</v>
      </c>
      <c r="D7" s="16" t="e">
        <f aca="false">([1]!ye,1001)+([1]!ye,1002)+([1]!ye,1009)</f>
        <v>#VALUE!</v>
      </c>
      <c r="E7" s="21" t="s">
        <v>12</v>
      </c>
      <c r="F7" s="18" t="n">
        <v>61</v>
      </c>
      <c r="G7" s="16" t="e">
        <f aca="false">([1]!ye,2101,0)</f>
        <v>#VALUE!</v>
      </c>
      <c r="H7" s="19" t="e">
        <f aca="false">([1]!ye,2101)</f>
        <v>#VALUE!</v>
      </c>
    </row>
    <row r="8" customFormat="false" ht="14.25" hidden="false" customHeight="false" outlineLevel="0" collapsed="false">
      <c r="A8" s="20" t="s">
        <v>13</v>
      </c>
      <c r="B8" s="18" t="n">
        <v>2</v>
      </c>
      <c r="C8" s="16" t="e">
        <f aca="false">([1]!ye,1101,0)</f>
        <v>#VALUE!</v>
      </c>
      <c r="D8" s="16" t="e">
        <f aca="false">([1]!ye,1101)</f>
        <v>#VALUE!</v>
      </c>
      <c r="E8" s="21" t="s">
        <v>14</v>
      </c>
      <c r="F8" s="18" t="n">
        <v>62</v>
      </c>
      <c r="G8" s="16" t="e">
        <f aca="false">([1]!ye,2202,0)+([1]!ye,2209,0)</f>
        <v>#VALUE!</v>
      </c>
      <c r="H8" s="19" t="e">
        <f aca="false">([1]!ye,2202)+([1]!ye,2209)</f>
        <v>#VALUE!</v>
      </c>
    </row>
    <row r="9" customFormat="false" ht="14.25" hidden="false" customHeight="false" outlineLevel="0" collapsed="false">
      <c r="A9" s="20" t="s">
        <v>15</v>
      </c>
      <c r="B9" s="18" t="n">
        <v>3</v>
      </c>
      <c r="C9" s="16" t="e">
        <f aca="false">([1]!ye,1121,0)+([1]!ye,1122,0)</f>
        <v>#VALUE!</v>
      </c>
      <c r="D9" s="16" t="e">
        <f aca="false">([1]!ye,1121)+([1]!ye,1122)</f>
        <v>#VALUE!</v>
      </c>
      <c r="E9" s="21" t="s">
        <v>16</v>
      </c>
      <c r="F9" s="18" t="n">
        <v>63</v>
      </c>
      <c r="G9" s="16" t="e">
        <f aca="false">([1]!ye,2121,0)</f>
        <v>#VALUE!</v>
      </c>
      <c r="H9" s="19" t="e">
        <f aca="false">([1]!ye,2121)</f>
        <v>#VALUE!</v>
      </c>
    </row>
    <row r="10" customFormat="false" ht="14.25" hidden="false" customHeight="false" outlineLevel="0" collapsed="false">
      <c r="A10" s="20" t="s">
        <v>17</v>
      </c>
      <c r="B10" s="18" t="n">
        <v>4</v>
      </c>
      <c r="C10" s="16" t="e">
        <f aca="false">([1]!ye,1141,0)</f>
        <v>#VALUE!</v>
      </c>
      <c r="D10" s="16" t="e">
        <f aca="false">([1]!ye,1141)</f>
        <v>#VALUE!</v>
      </c>
      <c r="E10" s="21" t="s">
        <v>18</v>
      </c>
      <c r="F10" s="18" t="n">
        <v>65</v>
      </c>
      <c r="G10" s="16" t="e">
        <f aca="false">([1]!ye,2206,0)</f>
        <v>#VALUE!</v>
      </c>
      <c r="H10" s="19" t="e">
        <f aca="false">([1]!ye,2206)</f>
        <v>#VALUE!</v>
      </c>
    </row>
    <row r="11" customFormat="false" ht="14.25" hidden="false" customHeight="false" outlineLevel="0" collapsed="false">
      <c r="A11" s="20" t="s">
        <v>19</v>
      </c>
      <c r="B11" s="18" t="n">
        <v>8</v>
      </c>
      <c r="C11" s="22" t="e">
        <f aca="false">([1]!ye,1201,0)</f>
        <v>#VALUE!</v>
      </c>
      <c r="D11" s="22" t="e">
        <f aca="false">([1]!ye,1201)</f>
        <v>#VALUE!</v>
      </c>
      <c r="E11" s="21" t="s">
        <v>20</v>
      </c>
      <c r="F11" s="18" t="n">
        <v>66</v>
      </c>
      <c r="G11" s="16" t="e">
        <f aca="false">([1]!ye,2203,0)</f>
        <v>#VALUE!</v>
      </c>
      <c r="H11" s="19" t="e">
        <f aca="false">([1]!ye,2203)</f>
        <v>#VALUE!</v>
      </c>
    </row>
    <row r="12" customFormat="false" ht="14.25" hidden="false" customHeight="false" outlineLevel="0" collapsed="false">
      <c r="A12" s="20" t="s">
        <v>21</v>
      </c>
      <c r="B12" s="18" t="n">
        <v>9</v>
      </c>
      <c r="C12" s="22" t="e">
        <f aca="false">([1]!ye,1301,0)</f>
        <v>#VALUE!</v>
      </c>
      <c r="D12" s="22" t="e">
        <f aca="false">([1]!ye,1301)</f>
        <v>#VALUE!</v>
      </c>
      <c r="E12" s="23" t="s">
        <v>22</v>
      </c>
      <c r="F12" s="18" t="n">
        <v>71</v>
      </c>
      <c r="G12" s="16" t="e">
        <f aca="false">([1]!ye,2205,0)</f>
        <v>#VALUE!</v>
      </c>
      <c r="H12" s="19" t="e">
        <f aca="false">([1]!ye,2205)</f>
        <v>#VALUE!</v>
      </c>
    </row>
    <row r="13" customFormat="false" ht="14.25" hidden="false" customHeight="false" outlineLevel="0" collapsed="false">
      <c r="A13" s="20" t="s">
        <v>23</v>
      </c>
      <c r="B13" s="18" t="n">
        <v>15</v>
      </c>
      <c r="C13" s="22"/>
      <c r="D13" s="22"/>
      <c r="E13" s="21" t="s">
        <v>24</v>
      </c>
      <c r="F13" s="18" t="n">
        <v>72</v>
      </c>
      <c r="G13" s="16" t="e">
        <f aca="false">([1]!ye,2301,0)</f>
        <v>#VALUE!</v>
      </c>
      <c r="H13" s="19" t="e">
        <f aca="false">([1]!ye,2301)</f>
        <v>#VALUE!</v>
      </c>
    </row>
    <row r="14" customFormat="false" ht="14.25" hidden="false" customHeight="false" outlineLevel="0" collapsed="false">
      <c r="A14" s="20" t="s">
        <v>25</v>
      </c>
      <c r="B14" s="18" t="n">
        <v>18</v>
      </c>
      <c r="C14" s="16"/>
      <c r="D14" s="16"/>
      <c r="E14" s="21" t="s">
        <v>26</v>
      </c>
      <c r="F14" s="18" t="n">
        <v>73</v>
      </c>
      <c r="G14" s="16" t="e">
        <f aca="false">([1]!ye,2401,0)</f>
        <v>#VALUE!</v>
      </c>
      <c r="H14" s="19" t="e">
        <f aca="false">([1]!ye,2401)</f>
        <v>#VALUE!</v>
      </c>
    </row>
    <row r="15" customFormat="false" ht="14.25" hidden="false" customHeight="false" outlineLevel="0" collapsed="false">
      <c r="A15" s="24"/>
      <c r="B15" s="18"/>
      <c r="C15" s="16"/>
      <c r="D15" s="16"/>
      <c r="E15" s="21" t="s">
        <v>27</v>
      </c>
      <c r="F15" s="18" t="n">
        <v>74</v>
      </c>
      <c r="G15" s="16"/>
      <c r="H15" s="19"/>
    </row>
    <row r="16" customFormat="false" ht="14.25" hidden="false" customHeight="false" outlineLevel="0" collapsed="false">
      <c r="A16" s="20" t="s">
        <v>28</v>
      </c>
      <c r="B16" s="18" t="n">
        <v>20</v>
      </c>
      <c r="C16" s="16" t="e">
        <f aca="false">SUM(C7:C14)</f>
        <v>#VALUE!</v>
      </c>
      <c r="D16" s="16" t="e">
        <f aca="false">SUM(D7:D14)</f>
        <v>#VALUE!</v>
      </c>
      <c r="E16" s="21" t="s">
        <v>29</v>
      </c>
      <c r="F16" s="18" t="n">
        <v>75</v>
      </c>
      <c r="G16" s="16"/>
      <c r="H16" s="19"/>
    </row>
    <row r="17" customFormat="false" ht="14.25" hidden="false" customHeight="false" outlineLevel="0" collapsed="false">
      <c r="A17" s="14" t="s">
        <v>30</v>
      </c>
      <c r="B17" s="18"/>
      <c r="C17" s="16"/>
      <c r="D17" s="16"/>
      <c r="E17" s="25" t="s">
        <v>31</v>
      </c>
      <c r="F17" s="18" t="n">
        <v>80</v>
      </c>
      <c r="G17" s="16" t="e">
        <f aca="false">SUM(G7:G16)</f>
        <v>#VALUE!</v>
      </c>
      <c r="H17" s="19" t="e">
        <f aca="false">SUM(H7:H16)</f>
        <v>#VALUE!</v>
      </c>
    </row>
    <row r="18" customFormat="false" ht="14.25" hidden="false" customHeight="false" outlineLevel="0" collapsed="false">
      <c r="A18" s="20" t="s">
        <v>32</v>
      </c>
      <c r="B18" s="18" t="n">
        <v>21</v>
      </c>
      <c r="C18" s="16" t="e">
        <f aca="false">([1]!ye,1401,0)</f>
        <v>#VALUE!</v>
      </c>
      <c r="D18" s="16" t="e">
        <f aca="false">([1]!ye,1401)</f>
        <v>#VALUE!</v>
      </c>
      <c r="E18" s="17" t="s">
        <v>33</v>
      </c>
      <c r="F18" s="18"/>
      <c r="G18" s="16" t="e">
        <f aca="false">([1]!ye,2211,0)</f>
        <v>#VALUE!</v>
      </c>
      <c r="H18" s="19" t="e">
        <f aca="false">([1]!ye,2211)</f>
        <v>#VALUE!</v>
      </c>
    </row>
    <row r="19" customFormat="false" ht="14.25" hidden="false" customHeight="false" outlineLevel="0" collapsed="false">
      <c r="A19" s="20" t="s">
        <v>34</v>
      </c>
      <c r="B19" s="18" t="n">
        <v>24</v>
      </c>
      <c r="C19" s="16" t="e">
        <f aca="false">([1]!ye,1402,0)</f>
        <v>#VALUE!</v>
      </c>
      <c r="D19" s="16" t="e">
        <f aca="false">([1]!ye,1402)</f>
        <v>#VALUE!</v>
      </c>
      <c r="E19" s="21" t="s">
        <v>35</v>
      </c>
      <c r="F19" s="18" t="n">
        <v>81</v>
      </c>
      <c r="G19" s="16" t="e">
        <f aca="false">([1]!ye,2501,0)</f>
        <v>#VALUE!</v>
      </c>
      <c r="H19" s="19" t="e">
        <f aca="false">([1]!ye,2501)</f>
        <v>#VALUE!</v>
      </c>
    </row>
    <row r="20" customFormat="false" ht="14.25" hidden="false" customHeight="false" outlineLevel="0" collapsed="false">
      <c r="A20" s="20" t="s">
        <v>36</v>
      </c>
      <c r="B20" s="18" t="n">
        <v>30</v>
      </c>
      <c r="C20" s="16" t="e">
        <f aca="false">C18+C19</f>
        <v>#VALUE!</v>
      </c>
      <c r="D20" s="16" t="e">
        <f aca="false">D18+D19</f>
        <v>#VALUE!</v>
      </c>
      <c r="E20" s="21" t="s">
        <v>37</v>
      </c>
      <c r="F20" s="18" t="n">
        <v>84</v>
      </c>
      <c r="G20" s="16" t="e">
        <f aca="false">([1]!ye,2502,0)</f>
        <v>#VALUE!</v>
      </c>
      <c r="H20" s="19" t="e">
        <f aca="false">([1]!ye,2502)</f>
        <v>#VALUE!</v>
      </c>
    </row>
    <row r="21" customFormat="false" ht="14.25" hidden="false" customHeight="false" outlineLevel="0" collapsed="false">
      <c r="A21" s="14" t="s">
        <v>38</v>
      </c>
      <c r="B21" s="18"/>
      <c r="C21" s="16"/>
      <c r="D21" s="16"/>
      <c r="E21" s="21" t="s">
        <v>39</v>
      </c>
      <c r="F21" s="18" t="n">
        <v>88</v>
      </c>
      <c r="G21" s="16"/>
      <c r="H21" s="19"/>
    </row>
    <row r="22" customFormat="false" ht="14.25" hidden="false" customHeight="false" outlineLevel="0" collapsed="false">
      <c r="A22" s="20" t="s">
        <v>40</v>
      </c>
      <c r="B22" s="18" t="n">
        <v>31</v>
      </c>
      <c r="C22" s="16" t="e">
        <f aca="false">([1]!ye,1501,0)</f>
        <v>#VALUE!</v>
      </c>
      <c r="D22" s="16" t="e">
        <f aca="false">([1]!ye,1501)</f>
        <v>#VALUE!</v>
      </c>
      <c r="E22" s="21" t="s">
        <v>41</v>
      </c>
      <c r="F22" s="18" t="n">
        <v>90</v>
      </c>
      <c r="G22" s="16" t="e">
        <f aca="false">G19+G20+G21</f>
        <v>#VALUE!</v>
      </c>
      <c r="H22" s="19" t="e">
        <f aca="false">SUM(H19:H21)</f>
        <v>#VALUE!</v>
      </c>
    </row>
    <row r="23" customFormat="false" ht="14.25" hidden="false" customHeight="false" outlineLevel="0" collapsed="false">
      <c r="A23" s="20" t="s">
        <v>42</v>
      </c>
      <c r="B23" s="18" t="n">
        <v>32</v>
      </c>
      <c r="C23" s="16" t="e">
        <f aca="false">([1]!ye,1502,0)</f>
        <v>#VALUE!</v>
      </c>
      <c r="D23" s="16" t="e">
        <f aca="false">([1]!ye,1502)</f>
        <v>#VALUE!</v>
      </c>
      <c r="E23" s="26"/>
      <c r="F23" s="18"/>
      <c r="G23" s="16"/>
      <c r="H23" s="19"/>
    </row>
    <row r="24" customFormat="false" ht="14.25" hidden="false" customHeight="false" outlineLevel="0" collapsed="false">
      <c r="A24" s="20" t="s">
        <v>43</v>
      </c>
      <c r="B24" s="18" t="n">
        <v>33</v>
      </c>
      <c r="C24" s="16" t="e">
        <f aca="false">C22-C23</f>
        <v>#VALUE!</v>
      </c>
      <c r="D24" s="16" t="e">
        <f aca="false">D22-D23</f>
        <v>#VALUE!</v>
      </c>
      <c r="E24" s="17" t="s">
        <v>44</v>
      </c>
      <c r="F24" s="18"/>
      <c r="G24" s="16" t="e">
        <f aca="false">([1]!ye,2301,0)</f>
        <v>#VALUE!</v>
      </c>
      <c r="H24" s="19" t="e">
        <f aca="false">([1]!ye,2301)</f>
        <v>#VALUE!</v>
      </c>
    </row>
    <row r="25" customFormat="false" ht="14.25" hidden="false" customHeight="false" outlineLevel="0" collapsed="false">
      <c r="A25" s="20" t="s">
        <v>45</v>
      </c>
      <c r="B25" s="18" t="n">
        <v>34</v>
      </c>
      <c r="C25" s="16"/>
      <c r="D25" s="16"/>
      <c r="E25" s="21" t="s">
        <v>46</v>
      </c>
      <c r="F25" s="18" t="n">
        <v>91</v>
      </c>
      <c r="G25" s="16" t="e">
        <f aca="false">([1]!ye,2601,0)</f>
        <v>#VALUE!</v>
      </c>
      <c r="H25" s="19" t="e">
        <f aca="false">([1]!ye,2601)</f>
        <v>#VALUE!</v>
      </c>
    </row>
    <row r="26" customFormat="false" ht="14.25" hidden="false" customHeight="false" outlineLevel="0" collapsed="false">
      <c r="A26" s="20" t="s">
        <v>47</v>
      </c>
      <c r="B26" s="18" t="n">
        <v>35</v>
      </c>
      <c r="C26" s="16" t="e">
        <f aca="false">([1]!ye,1506,0)</f>
        <v>#VALUE!</v>
      </c>
      <c r="D26" s="16" t="e">
        <f aca="false">([1]!ye,1506)</f>
        <v>#VALUE!</v>
      </c>
      <c r="E26" s="27" t="s">
        <v>48</v>
      </c>
      <c r="F26" s="18" t="n">
        <v>100</v>
      </c>
      <c r="G26" s="16" t="e">
        <f aca="false">G17+G22+G25</f>
        <v>#VALUE!</v>
      </c>
      <c r="H26" s="19" t="e">
        <f aca="false">H17+H22+H25</f>
        <v>#VALUE!</v>
      </c>
    </row>
    <row r="27" customFormat="false" ht="14.25" hidden="false" customHeight="false" outlineLevel="0" collapsed="false">
      <c r="A27" s="20" t="s">
        <v>49</v>
      </c>
      <c r="B27" s="18" t="n">
        <v>38</v>
      </c>
      <c r="C27" s="16" t="e">
        <f aca="false">([1]!ye,1509,0)</f>
        <v>#VALUE!</v>
      </c>
      <c r="D27" s="16" t="e">
        <f aca="false">([1]!ye,1509)</f>
        <v>#VALUE!</v>
      </c>
      <c r="E27" s="26"/>
      <c r="F27" s="18"/>
      <c r="G27" s="16" t="e">
        <f aca="false">([1]!ye,2331,0)</f>
        <v>#VALUE!</v>
      </c>
      <c r="H27" s="19" t="e">
        <f aca="false">([1]!ye,2331)</f>
        <v>#VALUE!</v>
      </c>
    </row>
    <row r="28" customFormat="false" ht="14.25" hidden="false" customHeight="false" outlineLevel="0" collapsed="false">
      <c r="A28" s="20" t="s">
        <v>50</v>
      </c>
      <c r="B28" s="18" t="n">
        <v>40</v>
      </c>
      <c r="C28" s="16" t="e">
        <f aca="false">C24+C25+C26+C27</f>
        <v>#VALUE!</v>
      </c>
      <c r="D28" s="16" t="e">
        <f aca="false">D24+D25+D26+D27</f>
        <v>#VALUE!</v>
      </c>
      <c r="E28" s="26"/>
      <c r="F28" s="18"/>
      <c r="G28" s="16"/>
      <c r="H28" s="19"/>
    </row>
    <row r="29" customFormat="false" ht="14.25" hidden="false" customHeight="false" outlineLevel="0" collapsed="false">
      <c r="A29" s="28"/>
      <c r="B29" s="18"/>
      <c r="C29" s="16"/>
      <c r="D29" s="16"/>
      <c r="E29" s="17" t="s">
        <v>51</v>
      </c>
      <c r="F29" s="18"/>
      <c r="G29" s="16"/>
      <c r="H29" s="19"/>
    </row>
    <row r="30" customFormat="false" ht="14.25" hidden="false" customHeight="false" outlineLevel="0" collapsed="false">
      <c r="A30" s="14" t="s">
        <v>52</v>
      </c>
      <c r="B30" s="18"/>
      <c r="C30" s="16"/>
      <c r="D30" s="16"/>
      <c r="E30" s="21" t="s">
        <v>53</v>
      </c>
      <c r="F30" s="18" t="n">
        <v>101</v>
      </c>
      <c r="G30" s="16" t="e">
        <f aca="false">([1]!ye,3101,0)</f>
        <v>#VALUE!</v>
      </c>
      <c r="H30" s="19" t="e">
        <f aca="false">([1]!ye,3101)</f>
        <v>#VALUE!</v>
      </c>
    </row>
    <row r="31" customFormat="false" ht="14.25" hidden="false" customHeight="false" outlineLevel="0" collapsed="false">
      <c r="A31" s="20" t="s">
        <v>54</v>
      </c>
      <c r="B31" s="18" t="n">
        <v>41</v>
      </c>
      <c r="C31" s="16" t="e">
        <f aca="false">([1]!ye,1601,0)</f>
        <v>#VALUE!</v>
      </c>
      <c r="D31" s="16" t="e">
        <f aca="false">([1]!ye,1601)</f>
        <v>#VALUE!</v>
      </c>
      <c r="E31" s="21" t="s">
        <v>55</v>
      </c>
      <c r="F31" s="18" t="n">
        <v>105</v>
      </c>
      <c r="G31" s="16" t="e">
        <f aca="false">([1]!ye,3102,0)</f>
        <v>#VALUE!</v>
      </c>
      <c r="H31" s="19" t="e">
        <f aca="false">([1]!ye,3102)</f>
        <v>#VALUE!</v>
      </c>
    </row>
    <row r="32" customFormat="false" ht="14.25" hidden="false" customHeight="false" outlineLevel="0" collapsed="false">
      <c r="A32" s="28"/>
      <c r="B32" s="18"/>
      <c r="C32" s="16"/>
      <c r="D32" s="16"/>
      <c r="E32" s="27" t="s">
        <v>56</v>
      </c>
      <c r="F32" s="18" t="n">
        <v>110</v>
      </c>
      <c r="G32" s="16" t="e">
        <f aca="false">G30+G31</f>
        <v>#VALUE!</v>
      </c>
      <c r="H32" s="19" t="e">
        <f aca="false">H30+H31</f>
        <v>#VALUE!</v>
      </c>
    </row>
    <row r="33" customFormat="false" ht="14.25" hidden="false" customHeight="false" outlineLevel="0" collapsed="false">
      <c r="A33" s="14" t="s">
        <v>57</v>
      </c>
      <c r="B33" s="18"/>
      <c r="C33" s="16"/>
      <c r="D33" s="16"/>
      <c r="E33" s="29"/>
      <c r="F33" s="18"/>
      <c r="G33" s="16"/>
      <c r="H33" s="19"/>
    </row>
    <row r="34" customFormat="false" ht="14.25" hidden="false" customHeight="false" outlineLevel="0" collapsed="false">
      <c r="A34" s="20" t="s">
        <v>58</v>
      </c>
      <c r="B34" s="18" t="n">
        <v>51</v>
      </c>
      <c r="C34" s="16" t="e">
        <f aca="false">([1]!ye,1701,0)</f>
        <v>#VALUE!</v>
      </c>
      <c r="D34" s="16" t="e">
        <f aca="false">([1]!ye,1701)</f>
        <v>#VALUE!</v>
      </c>
      <c r="E34" s="21"/>
      <c r="F34" s="18"/>
      <c r="G34" s="16"/>
      <c r="H34" s="19"/>
    </row>
    <row r="35" customFormat="false" ht="14.25" hidden="false" customHeight="false" outlineLevel="0" collapsed="false">
      <c r="A35" s="28"/>
      <c r="B35" s="18"/>
      <c r="C35" s="16" t="e">
        <f aca="false">([1]!ye,1601,0)</f>
        <v>#VALUE!</v>
      </c>
      <c r="D35" s="16" t="e">
        <f aca="false">([1]!ye,1601)</f>
        <v>#VALUE!</v>
      </c>
      <c r="E35" s="17"/>
      <c r="F35" s="18"/>
      <c r="G35" s="16"/>
      <c r="H35" s="19"/>
    </row>
    <row r="36" customFormat="false" ht="15" hidden="false" customHeight="false" outlineLevel="0" collapsed="false">
      <c r="A36" s="30" t="s">
        <v>59</v>
      </c>
      <c r="B36" s="31" t="n">
        <v>60</v>
      </c>
      <c r="C36" s="32" t="e">
        <f aca="false">C16+C20+C28+C31+C34</f>
        <v>#VALUE!</v>
      </c>
      <c r="D36" s="32" t="e">
        <f aca="false">D16+D20+D28+D31+D34</f>
        <v>#VALUE!</v>
      </c>
      <c r="E36" s="33" t="s">
        <v>60</v>
      </c>
      <c r="F36" s="31" t="n">
        <v>120</v>
      </c>
      <c r="G36" s="32" t="e">
        <f aca="false">G26+G32</f>
        <v>#VALUE!</v>
      </c>
      <c r="H36" s="34" t="e">
        <f aca="false">H26+H32</f>
        <v>#VALUE!</v>
      </c>
    </row>
    <row r="37" customFormat="false" ht="5.45" hidden="false" customHeight="true" outlineLevel="0" collapsed="false">
      <c r="A37" s="0" t="s">
        <v>61</v>
      </c>
    </row>
    <row r="38" customFormat="false" ht="14.45" hidden="false" customHeight="true" outlineLevel="0" collapsed="false">
      <c r="A38" s="35" t="s">
        <v>62</v>
      </c>
      <c r="C38" s="35" t="s">
        <v>63</v>
      </c>
      <c r="E38" s="35" t="s">
        <v>64</v>
      </c>
      <c r="G38" s="36" t="s">
        <v>65</v>
      </c>
      <c r="H38" s="36"/>
    </row>
  </sheetData>
  <mergeCells count="5">
    <mergeCell ref="A1:H1"/>
    <mergeCell ref="A2:H2"/>
    <mergeCell ref="G3:H3"/>
    <mergeCell ref="G4:H4"/>
    <mergeCell ref="G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4.62"/>
    <col collapsed="false" customWidth="true" hidden="false" outlineLevel="0" max="3" min="3" style="0" width="10.87"/>
    <col collapsed="false" customWidth="true" hidden="false" outlineLevel="0" max="4" min="4" style="0" width="7.5"/>
    <col collapsed="false" customWidth="true" hidden="false" outlineLevel="0" max="5" min="5" style="0" width="11.62"/>
    <col collapsed="false" customWidth="true" hidden="false" outlineLevel="0" max="6" min="6" style="0" width="11.87"/>
    <col collapsed="false" customWidth="true" hidden="false" outlineLevel="0" max="7" min="7" style="0" width="6.62"/>
    <col collapsed="false" customWidth="true" hidden="false" outlineLevel="0" max="8" min="8" style="0" width="12.62"/>
  </cols>
  <sheetData>
    <row r="1" customFormat="false" ht="20.25" hidden="false" customHeight="false" outlineLevel="0" collapsed="false">
      <c r="A1" s="37" t="e">
        <f aca="false">"上 海 市 "&amp;([1]!getyear)&amp;" 民 间 非 营 利 组 织 月 度 会 计 报 表"</f>
        <v>#NAME?</v>
      </c>
      <c r="B1" s="37"/>
      <c r="C1" s="37"/>
      <c r="D1" s="37"/>
      <c r="E1" s="37"/>
      <c r="F1" s="37"/>
      <c r="G1" s="37"/>
      <c r="H1" s="37"/>
    </row>
    <row r="2" customFormat="false" ht="17.2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</row>
    <row r="3" s="39" customFormat="true" ht="11.25" hidden="false" customHeight="false" outlineLevel="0" collapsed="false">
      <c r="G3" s="40" t="s">
        <v>67</v>
      </c>
      <c r="H3" s="40"/>
    </row>
    <row r="4" s="39" customFormat="true" ht="12" hidden="false" customHeight="false" outlineLevel="0" collapsed="false">
      <c r="A4" s="41" t="e">
        <f aca="false">"编制单位："&amp;([1]!dwmc)</f>
        <v>#NAME?</v>
      </c>
      <c r="B4" s="42"/>
      <c r="C4" s="43"/>
      <c r="D4" s="41" t="e">
        <f aca="false">([1]!getdate,4)</f>
        <v>#VALUE!</v>
      </c>
      <c r="G4" s="40" t="s">
        <v>68</v>
      </c>
      <c r="H4" s="40"/>
    </row>
    <row r="5" customFormat="false" ht="15.75" hidden="false" customHeight="true" outlineLevel="0" collapsed="false">
      <c r="A5" s="44" t="s">
        <v>69</v>
      </c>
      <c r="B5" s="45" t="s">
        <v>5</v>
      </c>
      <c r="C5" s="46" t="s">
        <v>70</v>
      </c>
      <c r="D5" s="46"/>
      <c r="E5" s="46"/>
      <c r="F5" s="47" t="s">
        <v>71</v>
      </c>
      <c r="G5" s="47"/>
      <c r="H5" s="47"/>
    </row>
    <row r="6" customFormat="false" ht="14.25" hidden="false" customHeight="true" outlineLevel="0" collapsed="false">
      <c r="A6" s="44"/>
      <c r="B6" s="45"/>
      <c r="C6" s="25" t="s">
        <v>72</v>
      </c>
      <c r="D6" s="25" t="s">
        <v>73</v>
      </c>
      <c r="E6" s="25" t="s">
        <v>74</v>
      </c>
      <c r="F6" s="25" t="s">
        <v>72</v>
      </c>
      <c r="G6" s="25" t="s">
        <v>73</v>
      </c>
      <c r="H6" s="48" t="s">
        <v>74</v>
      </c>
    </row>
    <row r="7" customFormat="false" ht="14.25" hidden="false" customHeight="true" outlineLevel="0" collapsed="false">
      <c r="A7" s="49" t="s">
        <v>75</v>
      </c>
      <c r="B7" s="50"/>
      <c r="C7" s="50"/>
      <c r="D7" s="50"/>
      <c r="E7" s="50"/>
      <c r="F7" s="50"/>
      <c r="G7" s="50"/>
      <c r="H7" s="51"/>
    </row>
    <row r="8" customFormat="false" ht="14.25" hidden="false" customHeight="true" outlineLevel="0" collapsed="false">
      <c r="A8" s="52" t="s">
        <v>76</v>
      </c>
      <c r="B8" s="25" t="n">
        <v>1</v>
      </c>
      <c r="C8" s="53" t="e">
        <f aca="false">([1]!syfsd,410102)</f>
        <v>#VALUE!</v>
      </c>
      <c r="D8" s="53" t="e">
        <f aca="false">([1]!syfsd,410101)</f>
        <v>#VALUE!</v>
      </c>
      <c r="E8" s="53" t="e">
        <f aca="false">C8+D8</f>
        <v>#VALUE!</v>
      </c>
      <c r="F8" s="53" t="e">
        <f aca="false">([1]!syljd,410102)</f>
        <v>#VALUE!</v>
      </c>
      <c r="G8" s="53" t="e">
        <f aca="false">([1]!syljd,410101)</f>
        <v>#VALUE!</v>
      </c>
      <c r="H8" s="54" t="e">
        <f aca="false">F8+G8</f>
        <v>#VALUE!</v>
      </c>
    </row>
    <row r="9" customFormat="false" ht="15" hidden="false" customHeight="true" outlineLevel="0" collapsed="false">
      <c r="A9" s="52" t="s">
        <v>77</v>
      </c>
      <c r="B9" s="25" t="n">
        <v>2</v>
      </c>
      <c r="C9" s="53" t="e">
        <f aca="false">([1]!syfsd,410202)</f>
        <v>#VALUE!</v>
      </c>
      <c r="D9" s="53" t="e">
        <f aca="false">([1]!syfsd,410201)</f>
        <v>#VALUE!</v>
      </c>
      <c r="E9" s="53" t="e">
        <f aca="false">C9+D9</f>
        <v>#VALUE!</v>
      </c>
      <c r="F9" s="53" t="e">
        <f aca="false">([1]!syljd,410202)</f>
        <v>#VALUE!</v>
      </c>
      <c r="G9" s="53" t="e">
        <f aca="false">([1]!syljd,410201)</f>
        <v>#VALUE!</v>
      </c>
      <c r="H9" s="54" t="e">
        <f aca="false">F9+G9</f>
        <v>#VALUE!</v>
      </c>
    </row>
    <row r="10" customFormat="false" ht="15" hidden="false" customHeight="true" outlineLevel="0" collapsed="false">
      <c r="A10" s="52" t="s">
        <v>78</v>
      </c>
      <c r="B10" s="25" t="n">
        <v>3</v>
      </c>
      <c r="C10" s="53" t="e">
        <f aca="false">([1]!syfsd,430102)</f>
        <v>#VALUE!</v>
      </c>
      <c r="D10" s="53" t="e">
        <f aca="false">([1]!syfsd,430101)</f>
        <v>#VALUE!</v>
      </c>
      <c r="E10" s="53" t="e">
        <f aca="false">C10+D10</f>
        <v>#VALUE!</v>
      </c>
      <c r="F10" s="53" t="e">
        <f aca="false">([1]!syljd,430102)</f>
        <v>#VALUE!</v>
      </c>
      <c r="G10" s="53" t="e">
        <f aca="false">([1]!syljd,430101)</f>
        <v>#VALUE!</v>
      </c>
      <c r="H10" s="54" t="e">
        <f aca="false">F10+G10</f>
        <v>#VALUE!</v>
      </c>
    </row>
    <row r="11" customFormat="false" ht="14.25" hidden="false" customHeight="true" outlineLevel="0" collapsed="false">
      <c r="A11" s="52" t="s">
        <v>79</v>
      </c>
      <c r="B11" s="25" t="n">
        <v>4</v>
      </c>
      <c r="C11" s="53" t="e">
        <f aca="false">([1]!syfsd,450102)</f>
        <v>#VALUE!</v>
      </c>
      <c r="D11" s="53" t="e">
        <f aca="false">([1]!syfsd,450101)</f>
        <v>#VALUE!</v>
      </c>
      <c r="E11" s="53" t="e">
        <f aca="false">C11+D11</f>
        <v>#VALUE!</v>
      </c>
      <c r="F11" s="53" t="e">
        <f aca="false">([1]!syljd,450102)</f>
        <v>#VALUE!</v>
      </c>
      <c r="G11" s="53" t="e">
        <f aca="false">([1]!syljd,450101)</f>
        <v>#VALUE!</v>
      </c>
      <c r="H11" s="54" t="e">
        <f aca="false">F11+G11</f>
        <v>#VALUE!</v>
      </c>
    </row>
    <row r="12" customFormat="false" ht="14.25" hidden="false" customHeight="true" outlineLevel="0" collapsed="false">
      <c r="A12" s="52" t="s">
        <v>80</v>
      </c>
      <c r="B12" s="25" t="n">
        <v>5</v>
      </c>
      <c r="C12" s="53" t="e">
        <f aca="false">([1]!syfsd,440102)</f>
        <v>#VALUE!</v>
      </c>
      <c r="D12" s="53" t="e">
        <f aca="false">([1]!syfsd,440101)</f>
        <v>#VALUE!</v>
      </c>
      <c r="E12" s="53" t="e">
        <f aca="false">C12+D12</f>
        <v>#VALUE!</v>
      </c>
      <c r="F12" s="53" t="e">
        <f aca="false">([1]!syljd,440102)</f>
        <v>#VALUE!</v>
      </c>
      <c r="G12" s="53" t="e">
        <f aca="false">([1]!syljd,440101)</f>
        <v>#VALUE!</v>
      </c>
      <c r="H12" s="54" t="e">
        <f aca="false">F12+G12</f>
        <v>#VALUE!</v>
      </c>
    </row>
    <row r="13" customFormat="false" ht="14.25" hidden="false" customHeight="true" outlineLevel="0" collapsed="false">
      <c r="A13" s="52" t="s">
        <v>81</v>
      </c>
      <c r="B13" s="25" t="n">
        <v>6</v>
      </c>
      <c r="C13" s="53" t="e">
        <f aca="false">([1]!syfsd,460102)</f>
        <v>#VALUE!</v>
      </c>
      <c r="D13" s="53" t="e">
        <f aca="false">([1]!syfsd,460101)</f>
        <v>#VALUE!</v>
      </c>
      <c r="E13" s="53" t="e">
        <f aca="false">C13+D13</f>
        <v>#VALUE!</v>
      </c>
      <c r="F13" s="53" t="e">
        <f aca="false">([1]!syljd,460102)</f>
        <v>#VALUE!</v>
      </c>
      <c r="G13" s="53" t="e">
        <f aca="false">([1]!syljd,460101)</f>
        <v>#VALUE!</v>
      </c>
      <c r="H13" s="54" t="e">
        <f aca="false">F13+G13</f>
        <v>#VALUE!</v>
      </c>
    </row>
    <row r="14" customFormat="false" ht="17.25" hidden="false" customHeight="true" outlineLevel="0" collapsed="false">
      <c r="A14" s="52" t="s">
        <v>82</v>
      </c>
      <c r="B14" s="25" t="n">
        <v>7</v>
      </c>
      <c r="C14" s="53" t="e">
        <f aca="false">([1]!syfsd,490102)</f>
        <v>#VALUE!</v>
      </c>
      <c r="D14" s="53" t="e">
        <f aca="false">([1]!syfsd,490101)</f>
        <v>#VALUE!</v>
      </c>
      <c r="E14" s="53" t="e">
        <f aca="false">C14+D14</f>
        <v>#VALUE!</v>
      </c>
      <c r="F14" s="53" t="e">
        <f aca="false">([1]!syljd,490102)</f>
        <v>#VALUE!</v>
      </c>
      <c r="G14" s="53" t="e">
        <f aca="false">([1]!syljd,490101)</f>
        <v>#VALUE!</v>
      </c>
      <c r="H14" s="54" t="e">
        <f aca="false">F14+G14</f>
        <v>#VALUE!</v>
      </c>
    </row>
    <row r="15" customFormat="false" ht="12.75" hidden="false" customHeight="true" outlineLevel="0" collapsed="false">
      <c r="A15" s="52" t="s">
        <v>83</v>
      </c>
      <c r="B15" s="25" t="n">
        <v>8</v>
      </c>
      <c r="C15" s="53" t="e">
        <f aca="false">SUM(C8:C14)</f>
        <v>#VALUE!</v>
      </c>
      <c r="D15" s="53" t="e">
        <f aca="false">SUM(D8:D14)</f>
        <v>#VALUE!</v>
      </c>
      <c r="E15" s="53" t="e">
        <f aca="false">SUM(E8:E14)</f>
        <v>#VALUE!</v>
      </c>
      <c r="F15" s="53" t="e">
        <f aca="false">SUM(F8:F14)</f>
        <v>#VALUE!</v>
      </c>
      <c r="G15" s="53" t="e">
        <f aca="false">SUM(G8:G14)</f>
        <v>#VALUE!</v>
      </c>
      <c r="H15" s="54" t="e">
        <f aca="false">SUM(H8:H14)</f>
        <v>#VALUE!</v>
      </c>
    </row>
    <row r="16" customFormat="false" ht="16.5" hidden="false" customHeight="true" outlineLevel="0" collapsed="false">
      <c r="A16" s="49" t="s">
        <v>84</v>
      </c>
      <c r="B16" s="25"/>
      <c r="C16" s="53"/>
      <c r="D16" s="53"/>
      <c r="E16" s="53"/>
      <c r="F16" s="53"/>
      <c r="G16" s="53"/>
      <c r="H16" s="54"/>
    </row>
    <row r="17" customFormat="false" ht="15" hidden="false" customHeight="true" outlineLevel="0" collapsed="false">
      <c r="A17" s="55" t="s">
        <v>85</v>
      </c>
      <c r="B17" s="25" t="n">
        <v>9</v>
      </c>
      <c r="C17" s="53" t="e">
        <f aca="false">([1]!syfsj,510102)</f>
        <v>#VALUE!</v>
      </c>
      <c r="D17" s="53" t="e">
        <f aca="false">([1]!syfsj,510101)</f>
        <v>#VALUE!</v>
      </c>
      <c r="E17" s="53" t="e">
        <f aca="false">C17+D17</f>
        <v>#VALUE!</v>
      </c>
      <c r="F17" s="53" t="e">
        <f aca="false">([1]!syljj,510102)</f>
        <v>#VALUE!</v>
      </c>
      <c r="G17" s="53" t="e">
        <f aca="false">([1]!syljj,510101)</f>
        <v>#VALUE!</v>
      </c>
      <c r="H17" s="54" t="e">
        <f aca="false">F17+G17</f>
        <v>#VALUE!</v>
      </c>
    </row>
    <row r="18" customFormat="false" ht="21" hidden="false" customHeight="true" outlineLevel="0" collapsed="false">
      <c r="A18" s="49" t="s">
        <v>86</v>
      </c>
      <c r="B18" s="25" t="n">
        <v>10</v>
      </c>
      <c r="C18" s="53" t="e">
        <f aca="false">([1]!syfsj,51010210)</f>
        <v>#VALUE!</v>
      </c>
      <c r="D18" s="53" t="e">
        <f aca="false">([1]!syfsj,51010101)</f>
        <v>#VALUE!</v>
      </c>
      <c r="E18" s="53" t="e">
        <f aca="false">C18+D18</f>
        <v>#VALUE!</v>
      </c>
      <c r="F18" s="53" t="e">
        <f aca="false">([1]!syljj,51010210)</f>
        <v>#VALUE!</v>
      </c>
      <c r="G18" s="53"/>
      <c r="H18" s="54" t="e">
        <f aca="false">F18+G18</f>
        <v>#VALUE!</v>
      </c>
    </row>
    <row r="19" customFormat="false" ht="21" hidden="true" customHeight="true" outlineLevel="0" collapsed="false">
      <c r="A19" s="49" t="s">
        <v>87</v>
      </c>
      <c r="B19" s="25" t="n">
        <v>11</v>
      </c>
      <c r="C19" s="53" t="e">
        <f aca="false">([1]!syfsj,51010208)</f>
        <v>#VALUE!</v>
      </c>
      <c r="D19" s="53"/>
      <c r="E19" s="53" t="e">
        <f aca="false">C19+D19</f>
        <v>#VALUE!</v>
      </c>
      <c r="F19" s="53" t="e">
        <f aca="false">([1]!syljj,51010208)</f>
        <v>#VALUE!</v>
      </c>
      <c r="G19" s="53"/>
      <c r="H19" s="54" t="e">
        <f aca="false">F19+G19</f>
        <v>#VALUE!</v>
      </c>
    </row>
    <row r="20" customFormat="false" ht="21" hidden="true" customHeight="true" outlineLevel="0" collapsed="false">
      <c r="A20" s="49" t="s">
        <v>88</v>
      </c>
      <c r="B20" s="25" t="n">
        <v>12</v>
      </c>
      <c r="C20" s="53" t="e">
        <f aca="false">([1]!syfsj,51010207)</f>
        <v>#VALUE!</v>
      </c>
      <c r="D20" s="53"/>
      <c r="E20" s="53" t="e">
        <f aca="false">C20+D20</f>
        <v>#VALUE!</v>
      </c>
      <c r="F20" s="53" t="e">
        <f aca="false">([1]!syljj,51010207)</f>
        <v>#VALUE!</v>
      </c>
      <c r="G20" s="53"/>
      <c r="H20" s="54" t="e">
        <f aca="false">F20+G20</f>
        <v>#VALUE!</v>
      </c>
    </row>
    <row r="21" customFormat="false" ht="20.25" hidden="false" customHeight="true" outlineLevel="0" collapsed="false">
      <c r="A21" s="49" t="s">
        <v>89</v>
      </c>
      <c r="B21" s="25" t="n">
        <v>11</v>
      </c>
      <c r="C21" s="53" t="e">
        <f aca="false">([1]!syfsj,51010201)</f>
        <v>#VALUE!</v>
      </c>
      <c r="D21" s="53"/>
      <c r="E21" s="53" t="e">
        <f aca="false">C21+D21</f>
        <v>#VALUE!</v>
      </c>
      <c r="F21" s="53" t="e">
        <f aca="false">([1]!syljj,51010201)</f>
        <v>#VALUE!</v>
      </c>
      <c r="G21" s="53"/>
      <c r="H21" s="54" t="e">
        <f aca="false">F21+G21</f>
        <v>#VALUE!</v>
      </c>
    </row>
    <row r="22" customFormat="false" ht="21" hidden="true" customHeight="true" outlineLevel="0" collapsed="false">
      <c r="A22" s="49" t="s">
        <v>90</v>
      </c>
      <c r="B22" s="25" t="n">
        <v>14</v>
      </c>
      <c r="C22" s="53" t="e">
        <f aca="false">([1]!syfsj,51010203)</f>
        <v>#VALUE!</v>
      </c>
      <c r="D22" s="53"/>
      <c r="E22" s="53" t="e">
        <f aca="false">C22+D22</f>
        <v>#VALUE!</v>
      </c>
      <c r="F22" s="53" t="e">
        <f aca="false">([1]!syljj,51010203)</f>
        <v>#VALUE!</v>
      </c>
      <c r="G22" s="53"/>
      <c r="H22" s="54" t="e">
        <f aca="false">F22+G22</f>
        <v>#VALUE!</v>
      </c>
    </row>
    <row r="23" customFormat="false" ht="21" hidden="true" customHeight="true" outlineLevel="0" collapsed="false">
      <c r="A23" s="49" t="s">
        <v>91</v>
      </c>
      <c r="B23" s="25" t="n">
        <v>15</v>
      </c>
      <c r="C23" s="53" t="e">
        <f aca="false">([1]!syfsj,51010212)</f>
        <v>#VALUE!</v>
      </c>
      <c r="D23" s="53"/>
      <c r="E23" s="53" t="e">
        <f aca="false">C23+D23</f>
        <v>#VALUE!</v>
      </c>
      <c r="F23" s="53" t="e">
        <f aca="false">([1]!syljj,51010212)</f>
        <v>#VALUE!</v>
      </c>
      <c r="G23" s="53"/>
      <c r="H23" s="54" t="e">
        <f aca="false">F23+G23</f>
        <v>#VALUE!</v>
      </c>
    </row>
    <row r="24" customFormat="false" ht="21" hidden="true" customHeight="true" outlineLevel="0" collapsed="false">
      <c r="A24" s="49" t="s">
        <v>92</v>
      </c>
      <c r="B24" s="25" t="n">
        <v>16</v>
      </c>
      <c r="C24" s="53" t="e">
        <f aca="false">([1]!syfsj,51010211)</f>
        <v>#VALUE!</v>
      </c>
      <c r="D24" s="53"/>
      <c r="E24" s="53" t="e">
        <f aca="false">C24+D24</f>
        <v>#VALUE!</v>
      </c>
      <c r="F24" s="53" t="e">
        <f aca="false">([1]!syljj,51010211)</f>
        <v>#VALUE!</v>
      </c>
      <c r="G24" s="53"/>
      <c r="H24" s="54" t="e">
        <f aca="false">F24+G24</f>
        <v>#VALUE!</v>
      </c>
    </row>
    <row r="25" customFormat="false" ht="21" hidden="true" customHeight="true" outlineLevel="0" collapsed="false">
      <c r="A25" s="49" t="s">
        <v>93</v>
      </c>
      <c r="B25" s="25" t="n">
        <v>17</v>
      </c>
      <c r="C25" s="53" t="e">
        <f aca="false">([1]!syfsj,51010213)</f>
        <v>#VALUE!</v>
      </c>
      <c r="D25" s="53"/>
      <c r="E25" s="53" t="e">
        <f aca="false">C25+D25</f>
        <v>#VALUE!</v>
      </c>
      <c r="F25" s="53" t="e">
        <f aca="false">([1]!syljj,51010213)</f>
        <v>#VALUE!</v>
      </c>
      <c r="G25" s="53"/>
      <c r="H25" s="54" t="e">
        <f aca="false">F25+G25</f>
        <v>#VALUE!</v>
      </c>
    </row>
    <row r="26" customFormat="false" ht="21" hidden="true" customHeight="true" outlineLevel="0" collapsed="false">
      <c r="A26" s="49" t="s">
        <v>94</v>
      </c>
      <c r="B26" s="25" t="n">
        <v>18</v>
      </c>
      <c r="C26" s="53" t="e">
        <f aca="false">([1]!syfsj,51010214)</f>
        <v>#VALUE!</v>
      </c>
      <c r="D26" s="53"/>
      <c r="E26" s="53" t="e">
        <f aca="false">C26+D26</f>
        <v>#VALUE!</v>
      </c>
      <c r="F26" s="53" t="e">
        <f aca="false">([1]!syljj,51010214)</f>
        <v>#VALUE!</v>
      </c>
      <c r="G26" s="53"/>
      <c r="H26" s="54" t="e">
        <f aca="false">F26+G26</f>
        <v>#VALUE!</v>
      </c>
    </row>
    <row r="27" customFormat="false" ht="21" hidden="true" customHeight="true" outlineLevel="0" collapsed="false">
      <c r="A27" s="49" t="s">
        <v>95</v>
      </c>
      <c r="B27" s="25" t="n">
        <v>19</v>
      </c>
      <c r="C27" s="53" t="e">
        <f aca="false">([1]!syfsj,51010215)</f>
        <v>#VALUE!</v>
      </c>
      <c r="D27" s="53"/>
      <c r="E27" s="53" t="e">
        <f aca="false">C27+D27</f>
        <v>#VALUE!</v>
      </c>
      <c r="F27" s="53" t="e">
        <f aca="false">([1]!syljj,51010215)</f>
        <v>#VALUE!</v>
      </c>
      <c r="G27" s="53"/>
      <c r="H27" s="54" t="e">
        <f aca="false">F27+G27</f>
        <v>#VALUE!</v>
      </c>
    </row>
    <row r="28" customFormat="false" ht="21" hidden="true" customHeight="true" outlineLevel="0" collapsed="false">
      <c r="A28" s="49" t="s">
        <v>96</v>
      </c>
      <c r="B28" s="25" t="n">
        <v>20</v>
      </c>
      <c r="C28" s="53" t="e">
        <f aca="false">([1]!syfsj,51010202)</f>
        <v>#VALUE!</v>
      </c>
      <c r="D28" s="53"/>
      <c r="E28" s="53" t="e">
        <f aca="false">C28+D28</f>
        <v>#VALUE!</v>
      </c>
      <c r="F28" s="53" t="e">
        <f aca="false">([1]!syljj,51010202)</f>
        <v>#VALUE!</v>
      </c>
      <c r="G28" s="53"/>
      <c r="H28" s="54" t="e">
        <f aca="false">F28+G28</f>
        <v>#VALUE!</v>
      </c>
    </row>
    <row r="29" customFormat="false" ht="15.75" hidden="true" customHeight="true" outlineLevel="0" collapsed="false">
      <c r="A29" s="49" t="s">
        <v>97</v>
      </c>
      <c r="B29" s="25" t="n">
        <v>21</v>
      </c>
      <c r="C29" s="53" t="e">
        <f aca="false">([1]!syfsj,51010217)</f>
        <v>#VALUE!</v>
      </c>
      <c r="D29" s="53"/>
      <c r="E29" s="53" t="e">
        <f aca="false">C29+D29</f>
        <v>#VALUE!</v>
      </c>
      <c r="F29" s="53" t="e">
        <f aca="false">([1]!syljj,51010217)</f>
        <v>#VALUE!</v>
      </c>
      <c r="G29" s="53"/>
      <c r="H29" s="54" t="e">
        <f aca="false">F29+G29</f>
        <v>#VALUE!</v>
      </c>
    </row>
    <row r="30" customFormat="false" ht="21" hidden="true" customHeight="true" outlineLevel="0" collapsed="false">
      <c r="A30" s="49" t="s">
        <v>98</v>
      </c>
      <c r="B30" s="25" t="n">
        <v>22</v>
      </c>
      <c r="C30" s="53" t="e">
        <f aca="false">([1]!syfsj,51010204)</f>
        <v>#VALUE!</v>
      </c>
      <c r="D30" s="53"/>
      <c r="E30" s="53" t="e">
        <f aca="false">C30+D30</f>
        <v>#VALUE!</v>
      </c>
      <c r="F30" s="53" t="e">
        <f aca="false">([1]!syljj,51010204)</f>
        <v>#VALUE!</v>
      </c>
      <c r="G30" s="53"/>
      <c r="H30" s="54" t="e">
        <f aca="false">F30+G30</f>
        <v>#VALUE!</v>
      </c>
    </row>
    <row r="31" customFormat="false" ht="15.75" hidden="true" customHeight="true" outlineLevel="0" collapsed="false">
      <c r="A31" s="49" t="s">
        <v>99</v>
      </c>
      <c r="B31" s="25" t="n">
        <v>23</v>
      </c>
      <c r="C31" s="53" t="e">
        <f aca="false">([1]!syfsj,51010216)</f>
        <v>#VALUE!</v>
      </c>
      <c r="D31" s="53"/>
      <c r="E31" s="53" t="e">
        <f aca="false">C31+D31</f>
        <v>#VALUE!</v>
      </c>
      <c r="F31" s="53" t="e">
        <f aca="false">([1]!syljj,51010216)</f>
        <v>#VALUE!</v>
      </c>
      <c r="G31" s="53"/>
      <c r="H31" s="54" t="e">
        <f aca="false">F31+G31</f>
        <v>#VALUE!</v>
      </c>
    </row>
    <row r="32" customFormat="false" ht="18" hidden="true" customHeight="true" outlineLevel="0" collapsed="false">
      <c r="A32" s="49" t="s">
        <v>100</v>
      </c>
      <c r="B32" s="25" t="n">
        <v>24</v>
      </c>
      <c r="C32" s="53" t="e">
        <f aca="false">([1]!syfsj,51010218)</f>
        <v>#VALUE!</v>
      </c>
      <c r="D32" s="53"/>
      <c r="E32" s="53" t="e">
        <f aca="false">C32+D32</f>
        <v>#VALUE!</v>
      </c>
      <c r="F32" s="53" t="e">
        <f aca="false">([1]!syljj,51010218)</f>
        <v>#VALUE!</v>
      </c>
      <c r="G32" s="53"/>
      <c r="H32" s="54" t="e">
        <f aca="false">F32+G32</f>
        <v>#VALUE!</v>
      </c>
    </row>
    <row r="33" customFormat="false" ht="16.5" hidden="true" customHeight="true" outlineLevel="0" collapsed="false">
      <c r="A33" s="49" t="s">
        <v>101</v>
      </c>
      <c r="B33" s="25" t="n">
        <v>25</v>
      </c>
      <c r="C33" s="53" t="e">
        <f aca="false">([1]!syfsj,51010219)</f>
        <v>#VALUE!</v>
      </c>
      <c r="D33" s="53"/>
      <c r="E33" s="53" t="e">
        <f aca="false">C33+D33</f>
        <v>#VALUE!</v>
      </c>
      <c r="F33" s="53" t="e">
        <f aca="false">([1]!syljj,51010219)</f>
        <v>#VALUE!</v>
      </c>
      <c r="G33" s="53"/>
      <c r="H33" s="54" t="e">
        <f aca="false">F33+G33</f>
        <v>#VALUE!</v>
      </c>
    </row>
    <row r="34" customFormat="false" ht="16.5" hidden="true" customHeight="true" outlineLevel="0" collapsed="false">
      <c r="A34" s="49" t="s">
        <v>102</v>
      </c>
      <c r="B34" s="25" t="n">
        <v>26</v>
      </c>
      <c r="C34" s="53" t="e">
        <f aca="false">([1]!syfsj,51010220)</f>
        <v>#VALUE!</v>
      </c>
      <c r="D34" s="53"/>
      <c r="E34" s="53" t="e">
        <f aca="false">C34+D34</f>
        <v>#VALUE!</v>
      </c>
      <c r="F34" s="53" t="e">
        <f aca="false">([1]!syljj,51010220)</f>
        <v>#VALUE!</v>
      </c>
      <c r="G34" s="53"/>
      <c r="H34" s="54" t="e">
        <f aca="false">F34+G34</f>
        <v>#VALUE!</v>
      </c>
    </row>
    <row r="35" customFormat="false" ht="17.25" hidden="true" customHeight="true" outlineLevel="0" collapsed="false">
      <c r="A35" s="49" t="s">
        <v>103</v>
      </c>
      <c r="B35" s="25" t="n">
        <v>27</v>
      </c>
      <c r="C35" s="53" t="e">
        <f aca="false">([1]!syfsj,51010221)</f>
        <v>#VALUE!</v>
      </c>
      <c r="D35" s="53"/>
      <c r="E35" s="53" t="e">
        <f aca="false">C35+D35</f>
        <v>#VALUE!</v>
      </c>
      <c r="F35" s="53" t="e">
        <f aca="false">([1]!syljj,51010221)</f>
        <v>#VALUE!</v>
      </c>
      <c r="G35" s="53"/>
      <c r="H35" s="54" t="e">
        <f aca="false">F35+G35</f>
        <v>#VALUE!</v>
      </c>
    </row>
    <row r="36" customFormat="false" ht="21" hidden="true" customHeight="true" outlineLevel="0" collapsed="false">
      <c r="A36" s="49" t="s">
        <v>104</v>
      </c>
      <c r="B36" s="25" t="n">
        <v>28</v>
      </c>
      <c r="C36" s="53" t="e">
        <f aca="false">([1]!syfsj,51010222)</f>
        <v>#VALUE!</v>
      </c>
      <c r="D36" s="53"/>
      <c r="E36" s="53" t="e">
        <f aca="false">C36+D36</f>
        <v>#VALUE!</v>
      </c>
      <c r="F36" s="53" t="e">
        <f aca="false">([1]!syljj,51010222)</f>
        <v>#VALUE!</v>
      </c>
      <c r="G36" s="53"/>
      <c r="H36" s="54" t="e">
        <f aca="false">F36+G36</f>
        <v>#VALUE!</v>
      </c>
    </row>
    <row r="37" customFormat="false" ht="21" hidden="true" customHeight="true" outlineLevel="0" collapsed="false">
      <c r="A37" s="49" t="s">
        <v>105</v>
      </c>
      <c r="B37" s="25" t="n">
        <v>29</v>
      </c>
      <c r="C37" s="53" t="e">
        <f aca="false">([1]!syfsj,51010223)</f>
        <v>#VALUE!</v>
      </c>
      <c r="D37" s="53"/>
      <c r="E37" s="53" t="e">
        <f aca="false">C37+D37</f>
        <v>#VALUE!</v>
      </c>
      <c r="F37" s="53" t="e">
        <f aca="false">([1]!syljj,51010223)</f>
        <v>#VALUE!</v>
      </c>
      <c r="G37" s="53"/>
      <c r="H37" s="54" t="e">
        <f aca="false">F37+G37</f>
        <v>#VALUE!</v>
      </c>
    </row>
    <row r="38" customFormat="false" ht="21" hidden="true" customHeight="true" outlineLevel="0" collapsed="false">
      <c r="A38" s="49" t="s">
        <v>106</v>
      </c>
      <c r="B38" s="25" t="n">
        <v>30</v>
      </c>
      <c r="C38" s="53" t="e">
        <f aca="false">([1]!syfsj,51010224)</f>
        <v>#VALUE!</v>
      </c>
      <c r="D38" s="53"/>
      <c r="E38" s="53" t="e">
        <f aca="false">C38+D38</f>
        <v>#VALUE!</v>
      </c>
      <c r="F38" s="53" t="e">
        <f aca="false">([1]!syljj,51010224)</f>
        <v>#VALUE!</v>
      </c>
      <c r="G38" s="53"/>
      <c r="H38" s="54" t="e">
        <f aca="false">F38+G38</f>
        <v>#VALUE!</v>
      </c>
    </row>
    <row r="39" customFormat="false" ht="21" hidden="true" customHeight="true" outlineLevel="0" collapsed="false">
      <c r="A39" s="49" t="s">
        <v>107</v>
      </c>
      <c r="B39" s="25" t="n">
        <v>31</v>
      </c>
      <c r="C39" s="53" t="e">
        <f aca="false">([1]!syfsj,51010225)</f>
        <v>#VALUE!</v>
      </c>
      <c r="D39" s="53"/>
      <c r="E39" s="53" t="e">
        <f aca="false">C39+D39</f>
        <v>#VALUE!</v>
      </c>
      <c r="F39" s="53" t="e">
        <f aca="false">([1]!syljj,51010225)</f>
        <v>#VALUE!</v>
      </c>
      <c r="G39" s="53"/>
      <c r="H39" s="54" t="e">
        <f aca="false">F39+G39</f>
        <v>#VALUE!</v>
      </c>
    </row>
    <row r="40" customFormat="false" ht="21" hidden="true" customHeight="true" outlineLevel="0" collapsed="false">
      <c r="A40" s="49" t="s">
        <v>108</v>
      </c>
      <c r="B40" s="25" t="n">
        <v>32</v>
      </c>
      <c r="C40" s="53" t="e">
        <f aca="false">([1]!syfsj,51010226)</f>
        <v>#VALUE!</v>
      </c>
      <c r="D40" s="53"/>
      <c r="E40" s="53" t="e">
        <f aca="false">C40+D40</f>
        <v>#VALUE!</v>
      </c>
      <c r="F40" s="53" t="e">
        <f aca="false">([1]!syljj,51010226)</f>
        <v>#VALUE!</v>
      </c>
      <c r="G40" s="53"/>
      <c r="H40" s="54" t="e">
        <f aca="false">F40+G40</f>
        <v>#VALUE!</v>
      </c>
    </row>
    <row r="41" customFormat="false" ht="21" hidden="true" customHeight="true" outlineLevel="0" collapsed="false">
      <c r="A41" s="49" t="s">
        <v>109</v>
      </c>
      <c r="B41" s="25" t="n">
        <v>33</v>
      </c>
      <c r="C41" s="53" t="e">
        <f aca="false">([1]!syfsj,51010227)</f>
        <v>#VALUE!</v>
      </c>
      <c r="D41" s="53"/>
      <c r="E41" s="53" t="e">
        <f aca="false">C41+D41</f>
        <v>#VALUE!</v>
      </c>
      <c r="F41" s="53" t="e">
        <f aca="false">([1]!syljj,51010227)</f>
        <v>#VALUE!</v>
      </c>
      <c r="G41" s="53"/>
      <c r="H41" s="54" t="e">
        <f aca="false">F41+G41</f>
        <v>#VALUE!</v>
      </c>
    </row>
    <row r="42" customFormat="false" ht="21" hidden="true" customHeight="true" outlineLevel="0" collapsed="false">
      <c r="A42" s="49" t="s">
        <v>110</v>
      </c>
      <c r="B42" s="25" t="n">
        <v>34</v>
      </c>
      <c r="C42" s="53" t="e">
        <f aca="false">([1]!syfsj,51010228)</f>
        <v>#VALUE!</v>
      </c>
      <c r="D42" s="53"/>
      <c r="E42" s="53" t="e">
        <f aca="false">C42+D42</f>
        <v>#VALUE!</v>
      </c>
      <c r="F42" s="53" t="e">
        <f aca="false">([1]!syljj,51010228)</f>
        <v>#VALUE!</v>
      </c>
      <c r="G42" s="53"/>
      <c r="H42" s="54" t="e">
        <f aca="false">F42+G42</f>
        <v>#VALUE!</v>
      </c>
    </row>
    <row r="43" customFormat="false" ht="21" hidden="false" customHeight="true" outlineLevel="0" collapsed="false">
      <c r="A43" s="49" t="s">
        <v>111</v>
      </c>
      <c r="B43" s="25" t="n">
        <v>12</v>
      </c>
      <c r="C43" s="53" t="e">
        <f aca="false">([1]!syfsj,51010229)</f>
        <v>#VALUE!</v>
      </c>
      <c r="D43" s="53"/>
      <c r="E43" s="53" t="e">
        <f aca="false">C43+D43</f>
        <v>#VALUE!</v>
      </c>
      <c r="F43" s="53" t="e">
        <f aca="false">([1]!syljj,51010229)</f>
        <v>#VALUE!</v>
      </c>
      <c r="G43" s="53"/>
      <c r="H43" s="54" t="e">
        <f aca="false">F43+G43</f>
        <v>#VALUE!</v>
      </c>
    </row>
    <row r="44" customFormat="false" ht="21" hidden="true" customHeight="true" outlineLevel="0" collapsed="false">
      <c r="A44" s="49" t="s">
        <v>112</v>
      </c>
      <c r="B44" s="25" t="n">
        <v>36</v>
      </c>
      <c r="C44" s="53" t="e">
        <f aca="false">([1]!syfsj,51010230)</f>
        <v>#VALUE!</v>
      </c>
      <c r="D44" s="53"/>
      <c r="E44" s="53" t="e">
        <f aca="false">C44+D44</f>
        <v>#VALUE!</v>
      </c>
      <c r="F44" s="53" t="e">
        <f aca="false">([1]!syljj,51010230)</f>
        <v>#VALUE!</v>
      </c>
      <c r="G44" s="53"/>
      <c r="H44" s="54" t="e">
        <f aca="false">F44+G44</f>
        <v>#VALUE!</v>
      </c>
    </row>
    <row r="45" customFormat="false" ht="21" hidden="true" customHeight="true" outlineLevel="0" collapsed="false">
      <c r="A45" s="49" t="s">
        <v>113</v>
      </c>
      <c r="B45" s="25" t="n">
        <v>37</v>
      </c>
      <c r="C45" s="53" t="e">
        <f aca="false">([1]!syfsj,51010231)</f>
        <v>#VALUE!</v>
      </c>
      <c r="D45" s="53"/>
      <c r="E45" s="53" t="e">
        <f aca="false">C45+D45</f>
        <v>#VALUE!</v>
      </c>
      <c r="F45" s="53" t="e">
        <f aca="false">([1]!syljj,51010231)</f>
        <v>#VALUE!</v>
      </c>
      <c r="G45" s="53"/>
      <c r="H45" s="54" t="e">
        <f aca="false">F45+G45</f>
        <v>#VALUE!</v>
      </c>
    </row>
    <row r="46" customFormat="false" ht="21" hidden="false" customHeight="true" outlineLevel="0" collapsed="false">
      <c r="A46" s="49" t="s">
        <v>114</v>
      </c>
      <c r="B46" s="25" t="n">
        <v>13</v>
      </c>
      <c r="C46" s="53" t="e">
        <f aca="false">([1]!syfsj,51010242)</f>
        <v>#VALUE!</v>
      </c>
      <c r="D46" s="53"/>
      <c r="E46" s="53" t="e">
        <f aca="false">C46+D46</f>
        <v>#VALUE!</v>
      </c>
      <c r="F46" s="53" t="e">
        <f aca="false">([1]!syljj,51010242)</f>
        <v>#VALUE!</v>
      </c>
      <c r="G46" s="53"/>
      <c r="H46" s="54" t="e">
        <f aca="false">F46+G46</f>
        <v>#VALUE!</v>
      </c>
    </row>
    <row r="47" customFormat="false" ht="21" hidden="false" customHeight="true" outlineLevel="0" collapsed="false">
      <c r="A47" s="49" t="s">
        <v>115</v>
      </c>
      <c r="B47" s="25" t="n">
        <v>14</v>
      </c>
      <c r="C47" s="53" t="e">
        <f aca="false">([1]!syfsj,51010243)</f>
        <v>#VALUE!</v>
      </c>
      <c r="D47" s="53"/>
      <c r="E47" s="53" t="e">
        <f aca="false">C47+D47</f>
        <v>#VALUE!</v>
      </c>
      <c r="F47" s="53" t="e">
        <f aca="false">([1]!syljj,51010243)</f>
        <v>#VALUE!</v>
      </c>
      <c r="G47" s="53"/>
      <c r="H47" s="54" t="e">
        <f aca="false">F47+G47</f>
        <v>#VALUE!</v>
      </c>
    </row>
    <row r="48" customFormat="false" ht="23.25" hidden="false" customHeight="true" outlineLevel="0" collapsed="false">
      <c r="A48" s="56" t="s">
        <v>116</v>
      </c>
      <c r="B48" s="25" t="n">
        <v>15</v>
      </c>
      <c r="C48" s="53" t="e">
        <f aca="false">([1]!syfsj,51010244)</f>
        <v>#VALUE!</v>
      </c>
      <c r="D48" s="53"/>
      <c r="E48" s="53" t="e">
        <f aca="false">C48+D48</f>
        <v>#VALUE!</v>
      </c>
      <c r="F48" s="53" t="e">
        <f aca="false">([1]!syljj,51010244)</f>
        <v>#VALUE!</v>
      </c>
      <c r="G48" s="53"/>
      <c r="H48" s="54" t="e">
        <f aca="false">F48+G48</f>
        <v>#VALUE!</v>
      </c>
    </row>
    <row r="49" customFormat="false" ht="21" hidden="false" customHeight="true" outlineLevel="0" collapsed="false">
      <c r="A49" s="49" t="s">
        <v>117</v>
      </c>
      <c r="B49" s="25" t="n">
        <v>16</v>
      </c>
      <c r="C49" s="53" t="e">
        <f aca="false">([1]!syfsj,51010232)</f>
        <v>#VALUE!</v>
      </c>
      <c r="D49" s="53"/>
      <c r="E49" s="53" t="e">
        <f aca="false">C49+D49</f>
        <v>#VALUE!</v>
      </c>
      <c r="F49" s="53" t="e">
        <f aca="false">([1]!syljj,51010232)</f>
        <v>#VALUE!</v>
      </c>
      <c r="G49" s="53"/>
      <c r="H49" s="54" t="e">
        <f aca="false">F49+G49</f>
        <v>#VALUE!</v>
      </c>
    </row>
    <row r="50" customFormat="false" ht="21" hidden="true" customHeight="true" outlineLevel="0" collapsed="false">
      <c r="A50" s="49" t="s">
        <v>118</v>
      </c>
      <c r="B50" s="25" t="n">
        <v>39</v>
      </c>
      <c r="C50" s="53" t="e">
        <f aca="false">([1]!syfsj,51010234)</f>
        <v>#VALUE!</v>
      </c>
      <c r="D50" s="53"/>
      <c r="E50" s="53" t="e">
        <f aca="false">C50+D50</f>
        <v>#VALUE!</v>
      </c>
      <c r="F50" s="53" t="e">
        <f aca="false">([1]!syljj,51010234)</f>
        <v>#VALUE!</v>
      </c>
      <c r="G50" s="53"/>
      <c r="H50" s="54" t="e">
        <f aca="false">F50+G50</f>
        <v>#VALUE!</v>
      </c>
    </row>
    <row r="51" customFormat="false" ht="21" hidden="true" customHeight="true" outlineLevel="0" collapsed="false">
      <c r="A51" s="49" t="s">
        <v>119</v>
      </c>
      <c r="B51" s="25" t="n">
        <v>40</v>
      </c>
      <c r="C51" s="53" t="e">
        <f aca="false">([1]!syfsj,51010235)</f>
        <v>#VALUE!</v>
      </c>
      <c r="D51" s="53"/>
      <c r="E51" s="53" t="e">
        <f aca="false">C51+D51</f>
        <v>#VALUE!</v>
      </c>
      <c r="F51" s="53" t="e">
        <f aca="false">([1]!syljj,51010235)</f>
        <v>#VALUE!</v>
      </c>
      <c r="G51" s="53"/>
      <c r="H51" s="54" t="e">
        <f aca="false">F51+G51</f>
        <v>#VALUE!</v>
      </c>
    </row>
    <row r="52" customFormat="false" ht="21" hidden="true" customHeight="true" outlineLevel="0" collapsed="false">
      <c r="A52" s="49" t="s">
        <v>120</v>
      </c>
      <c r="B52" s="25" t="n">
        <v>41</v>
      </c>
      <c r="C52" s="53" t="e">
        <f aca="false">([1]!syfsj,51010233)</f>
        <v>#VALUE!</v>
      </c>
      <c r="D52" s="53"/>
      <c r="E52" s="53" t="e">
        <f aca="false">C52+D52</f>
        <v>#VALUE!</v>
      </c>
      <c r="F52" s="53" t="e">
        <f aca="false">([1]!syljj,51010233)</f>
        <v>#VALUE!</v>
      </c>
      <c r="G52" s="53"/>
      <c r="H52" s="54" t="e">
        <f aca="false">F52+G52</f>
        <v>#VALUE!</v>
      </c>
    </row>
    <row r="53" customFormat="false" ht="21" hidden="true" customHeight="true" outlineLevel="0" collapsed="false">
      <c r="A53" s="49" t="s">
        <v>121</v>
      </c>
      <c r="B53" s="25" t="n">
        <v>42</v>
      </c>
      <c r="C53" s="53" t="e">
        <f aca="false">([1]!syfsj,51010237)</f>
        <v>#VALUE!</v>
      </c>
      <c r="D53" s="53"/>
      <c r="E53" s="53" t="e">
        <f aca="false">C53+D53</f>
        <v>#VALUE!</v>
      </c>
      <c r="F53" s="53" t="e">
        <f aca="false">([1]!syljj,51010237)</f>
        <v>#VALUE!</v>
      </c>
      <c r="G53" s="53"/>
      <c r="H53" s="54" t="e">
        <f aca="false">F53+G53</f>
        <v>#VALUE!</v>
      </c>
    </row>
    <row r="54" customFormat="false" ht="21" hidden="false" customHeight="true" outlineLevel="0" collapsed="false">
      <c r="A54" s="49" t="s">
        <v>122</v>
      </c>
      <c r="B54" s="25" t="n">
        <v>17</v>
      </c>
      <c r="C54" s="53" t="e">
        <f aca="false">([1]!syfsj,51010245)</f>
        <v>#VALUE!</v>
      </c>
      <c r="D54" s="53"/>
      <c r="E54" s="53" t="e">
        <f aca="false">C54+D54</f>
        <v>#VALUE!</v>
      </c>
      <c r="F54" s="53" t="e">
        <f aca="false">([1]!syljj,51010245)</f>
        <v>#VALUE!</v>
      </c>
      <c r="G54" s="53"/>
      <c r="H54" s="54" t="e">
        <f aca="false">F54+G54</f>
        <v>#VALUE!</v>
      </c>
    </row>
    <row r="55" customFormat="false" ht="21" hidden="false" customHeight="true" outlineLevel="0" collapsed="false">
      <c r="A55" s="49" t="s">
        <v>123</v>
      </c>
      <c r="B55" s="25" t="n">
        <v>18</v>
      </c>
      <c r="C55" s="53" t="e">
        <f aca="false">([1]!syfsj,51010246)</f>
        <v>#VALUE!</v>
      </c>
      <c r="D55" s="53"/>
      <c r="E55" s="53" t="e">
        <f aca="false">C55+D55</f>
        <v>#VALUE!</v>
      </c>
      <c r="F55" s="53" t="e">
        <f aca="false">([1]!syljj,51010246)</f>
        <v>#VALUE!</v>
      </c>
      <c r="G55" s="53"/>
      <c r="H55" s="54" t="e">
        <f aca="false">F55+G55</f>
        <v>#VALUE!</v>
      </c>
    </row>
    <row r="56" customFormat="false" ht="21" hidden="false" customHeight="true" outlineLevel="0" collapsed="false">
      <c r="A56" s="49" t="s">
        <v>124</v>
      </c>
      <c r="B56" s="25" t="n">
        <v>19</v>
      </c>
      <c r="C56" s="53" t="e">
        <f aca="false">([1]!syfsj,51010247)</f>
        <v>#VALUE!</v>
      </c>
      <c r="D56" s="53"/>
      <c r="E56" s="53" t="e">
        <f aca="false">C56+D56</f>
        <v>#VALUE!</v>
      </c>
      <c r="F56" s="53" t="e">
        <f aca="false">([1]!syljj,51010247)</f>
        <v>#VALUE!</v>
      </c>
      <c r="G56" s="53"/>
      <c r="H56" s="54" t="e">
        <f aca="false">F56+G56</f>
        <v>#VALUE!</v>
      </c>
    </row>
    <row r="57" customFormat="false" ht="21" hidden="false" customHeight="true" outlineLevel="0" collapsed="false">
      <c r="A57" s="49" t="s">
        <v>125</v>
      </c>
      <c r="B57" s="25" t="n">
        <v>20</v>
      </c>
      <c r="C57" s="53" t="e">
        <f aca="false">([1]!syfsj,51010248)</f>
        <v>#VALUE!</v>
      </c>
      <c r="D57" s="53"/>
      <c r="E57" s="53" t="e">
        <f aca="false">C57+D57</f>
        <v>#VALUE!</v>
      </c>
      <c r="F57" s="53" t="e">
        <f aca="false">([1]!syljj,51010248)</f>
        <v>#VALUE!</v>
      </c>
      <c r="G57" s="53"/>
      <c r="H57" s="54" t="e">
        <f aca="false">F57+G57</f>
        <v>#VALUE!</v>
      </c>
    </row>
    <row r="58" customFormat="false" ht="21" hidden="false" customHeight="true" outlineLevel="0" collapsed="false">
      <c r="A58" s="49" t="s">
        <v>126</v>
      </c>
      <c r="B58" s="25" t="n">
        <v>21</v>
      </c>
      <c r="C58" s="53" t="e">
        <f aca="false">([1]!syfsj,51010249)</f>
        <v>#VALUE!</v>
      </c>
      <c r="D58" s="53"/>
      <c r="E58" s="53" t="e">
        <f aca="false">C58+D58</f>
        <v>#VALUE!</v>
      </c>
      <c r="F58" s="53" t="e">
        <f aca="false">([1]!syljj,51010249)</f>
        <v>#VALUE!</v>
      </c>
      <c r="G58" s="53"/>
      <c r="H58" s="54" t="e">
        <f aca="false">F58+G58</f>
        <v>#VALUE!</v>
      </c>
    </row>
    <row r="59" customFormat="false" ht="21" hidden="false" customHeight="true" outlineLevel="0" collapsed="false">
      <c r="A59" s="57" t="s">
        <v>127</v>
      </c>
      <c r="B59" s="25" t="n">
        <v>22</v>
      </c>
      <c r="C59" s="53" t="e">
        <f aca="false">([1]!syfsj,51010250)</f>
        <v>#VALUE!</v>
      </c>
      <c r="D59" s="53"/>
      <c r="E59" s="53" t="e">
        <f aca="false">C59+D59</f>
        <v>#VALUE!</v>
      </c>
      <c r="F59" s="53" t="e">
        <f aca="false">([1]!syljj,51010250)</f>
        <v>#VALUE!</v>
      </c>
      <c r="G59" s="53"/>
      <c r="H59" s="54" t="e">
        <f aca="false">F59+G59</f>
        <v>#VALUE!</v>
      </c>
    </row>
    <row r="60" customFormat="false" ht="21" hidden="false" customHeight="true" outlineLevel="0" collapsed="false">
      <c r="A60" s="49" t="s">
        <v>128</v>
      </c>
      <c r="B60" s="25" t="n">
        <v>23</v>
      </c>
      <c r="C60" s="53" t="e">
        <f aca="false">([1]!syfsj,51010251)</f>
        <v>#VALUE!</v>
      </c>
      <c r="D60" s="53"/>
      <c r="E60" s="53" t="e">
        <f aca="false">C60+D60</f>
        <v>#VALUE!</v>
      </c>
      <c r="F60" s="53" t="e">
        <f aca="false">([1]!syljj,51010251)</f>
        <v>#VALUE!</v>
      </c>
      <c r="G60" s="53"/>
      <c r="H60" s="54" t="e">
        <f aca="false">F60+G60</f>
        <v>#VALUE!</v>
      </c>
    </row>
    <row r="61" customFormat="false" ht="21" hidden="false" customHeight="true" outlineLevel="0" collapsed="false">
      <c r="A61" s="49" t="s">
        <v>129</v>
      </c>
      <c r="B61" s="25" t="n">
        <v>24</v>
      </c>
      <c r="C61" s="53" t="e">
        <f aca="false">([1]!syfsj,51010252)</f>
        <v>#VALUE!</v>
      </c>
      <c r="D61" s="53"/>
      <c r="E61" s="53" t="e">
        <f aca="false">C61+D61</f>
        <v>#VALUE!</v>
      </c>
      <c r="F61" s="53" t="e">
        <f aca="false">([1]!syljj,51010252)</f>
        <v>#VALUE!</v>
      </c>
      <c r="G61" s="53"/>
      <c r="H61" s="54" t="e">
        <f aca="false">F61+G61</f>
        <v>#VALUE!</v>
      </c>
    </row>
    <row r="62" customFormat="false" ht="21" hidden="false" customHeight="true" outlineLevel="0" collapsed="false">
      <c r="A62" s="49" t="s">
        <v>130</v>
      </c>
      <c r="B62" s="25" t="n">
        <v>25</v>
      </c>
      <c r="C62" s="53" t="e">
        <f aca="false">([1]!syfsj,51010253)</f>
        <v>#VALUE!</v>
      </c>
      <c r="D62" s="53"/>
      <c r="E62" s="53" t="e">
        <f aca="false">C62+D62</f>
        <v>#VALUE!</v>
      </c>
      <c r="F62" s="53" t="e">
        <f aca="false">([1]!syljj,51010253)</f>
        <v>#VALUE!</v>
      </c>
      <c r="G62" s="53"/>
      <c r="H62" s="54" t="e">
        <f aca="false">F62+G62</f>
        <v>#VALUE!</v>
      </c>
    </row>
    <row r="63" customFormat="false" ht="21" hidden="false" customHeight="true" outlineLevel="0" collapsed="false">
      <c r="A63" s="49" t="s">
        <v>131</v>
      </c>
      <c r="B63" s="25" t="n">
        <v>26</v>
      </c>
      <c r="C63" s="53" t="e">
        <f aca="false">([1]!syfsj,51010236)</f>
        <v>#VALUE!</v>
      </c>
      <c r="D63" s="53"/>
      <c r="E63" s="53" t="e">
        <f aca="false">C63+D63</f>
        <v>#VALUE!</v>
      </c>
      <c r="F63" s="53" t="e">
        <f aca="false">([1]!syljj,51010236)</f>
        <v>#VALUE!</v>
      </c>
      <c r="G63" s="53"/>
      <c r="H63" s="54" t="e">
        <f aca="false">F63+G63</f>
        <v>#VALUE!</v>
      </c>
    </row>
    <row r="64" customFormat="false" ht="24.75" hidden="false" customHeight="true" outlineLevel="0" collapsed="false">
      <c r="A64" s="56" t="s">
        <v>132</v>
      </c>
      <c r="B64" s="25" t="n">
        <v>27</v>
      </c>
      <c r="C64" s="53" t="e">
        <f aca="false">([1]!syfsj,51010254)</f>
        <v>#VALUE!</v>
      </c>
      <c r="D64" s="53"/>
      <c r="E64" s="53" t="e">
        <f aca="false">C64+D64</f>
        <v>#VALUE!</v>
      </c>
      <c r="F64" s="53" t="e">
        <f aca="false">([1]!syljj,51010254)</f>
        <v>#VALUE!</v>
      </c>
      <c r="G64" s="53"/>
      <c r="H64" s="54" t="e">
        <f aca="false">F64+G64</f>
        <v>#VALUE!</v>
      </c>
    </row>
    <row r="65" customFormat="false" ht="21" hidden="false" customHeight="true" outlineLevel="0" collapsed="false">
      <c r="A65" s="55" t="s">
        <v>133</v>
      </c>
      <c r="B65" s="25" t="n">
        <v>44</v>
      </c>
      <c r="C65" s="53" t="e">
        <f aca="false">([1]!syfsj,520102)</f>
        <v>#VALUE!</v>
      </c>
      <c r="D65" s="53" t="e">
        <f aca="false">([1]!syfsj,520101)</f>
        <v>#VALUE!</v>
      </c>
      <c r="E65" s="53" t="e">
        <f aca="false">C65+D65</f>
        <v>#VALUE!</v>
      </c>
      <c r="F65" s="53" t="e">
        <f aca="false">([1]!syljj,520102)</f>
        <v>#VALUE!</v>
      </c>
      <c r="G65" s="53" t="e">
        <f aca="false">([1]!syljj,520101)</f>
        <v>#VALUE!</v>
      </c>
      <c r="H65" s="54" t="e">
        <f aca="false">F65+G65</f>
        <v>#VALUE!</v>
      </c>
    </row>
    <row r="66" customFormat="false" ht="15" hidden="false" customHeight="true" outlineLevel="0" collapsed="false">
      <c r="A66" s="55" t="s">
        <v>134</v>
      </c>
      <c r="B66" s="25" t="n">
        <v>45</v>
      </c>
      <c r="C66" s="53" t="e">
        <f aca="false">([1]!syfsj,530102)</f>
        <v>#VALUE!</v>
      </c>
      <c r="D66" s="53" t="e">
        <f aca="false">([1]!syfsj,530101)</f>
        <v>#VALUE!</v>
      </c>
      <c r="E66" s="53" t="e">
        <f aca="false">C66+D66</f>
        <v>#VALUE!</v>
      </c>
      <c r="F66" s="53" t="e">
        <f aca="false">([1]!syljj,530102)</f>
        <v>#VALUE!</v>
      </c>
      <c r="G66" s="53" t="e">
        <f aca="false">([1]!syljj,530101)</f>
        <v>#VALUE!</v>
      </c>
      <c r="H66" s="54" t="e">
        <f aca="false">F66+G66</f>
        <v>#VALUE!</v>
      </c>
    </row>
    <row r="67" customFormat="false" ht="12" hidden="false" customHeight="true" outlineLevel="0" collapsed="false">
      <c r="A67" s="55" t="s">
        <v>135</v>
      </c>
      <c r="B67" s="25" t="n">
        <v>46</v>
      </c>
      <c r="C67" s="53" t="e">
        <f aca="false">([1]!syfsj,540102)</f>
        <v>#VALUE!</v>
      </c>
      <c r="D67" s="53" t="e">
        <f aca="false">([1]!syfsj,540101)</f>
        <v>#VALUE!</v>
      </c>
      <c r="E67" s="53" t="e">
        <f aca="false">C67+D67</f>
        <v>#VALUE!</v>
      </c>
      <c r="F67" s="53" t="e">
        <f aca="false">([1]!syljj,540102)</f>
        <v>#VALUE!</v>
      </c>
      <c r="G67" s="53" t="e">
        <f aca="false">([1]!syljj,540101)</f>
        <v>#VALUE!</v>
      </c>
      <c r="H67" s="54" t="e">
        <f aca="false">F67+G67</f>
        <v>#VALUE!</v>
      </c>
    </row>
    <row r="68" customFormat="false" ht="13.5" hidden="false" customHeight="true" outlineLevel="0" collapsed="false">
      <c r="A68" s="49" t="s">
        <v>136</v>
      </c>
      <c r="B68" s="25" t="n">
        <v>47</v>
      </c>
      <c r="C68" s="53" t="e">
        <f aca="false">C17+C65+C66+C67</f>
        <v>#VALUE!</v>
      </c>
      <c r="D68" s="53" t="e">
        <f aca="false">D17+D65+D66+D67</f>
        <v>#VALUE!</v>
      </c>
      <c r="E68" s="53" t="e">
        <f aca="false">E17+E65+E66+E67</f>
        <v>#VALUE!</v>
      </c>
      <c r="F68" s="53" t="e">
        <f aca="false">F17+F65+F66+F67</f>
        <v>#VALUE!</v>
      </c>
      <c r="G68" s="53" t="e">
        <f aca="false">G17+G65+G66+G67</f>
        <v>#VALUE!</v>
      </c>
      <c r="H68" s="54" t="e">
        <f aca="false">H17+H65+H66+H67</f>
        <v>#VALUE!</v>
      </c>
    </row>
    <row r="69" customFormat="false" ht="17.25" hidden="false" customHeight="true" outlineLevel="0" collapsed="false">
      <c r="A69" s="49" t="s">
        <v>137</v>
      </c>
      <c r="B69" s="25" t="n">
        <v>48</v>
      </c>
      <c r="C69" s="53"/>
      <c r="D69" s="53"/>
      <c r="E69" s="53"/>
      <c r="F69" s="53"/>
      <c r="G69" s="53"/>
      <c r="H69" s="54"/>
    </row>
    <row r="70" customFormat="false" ht="21" hidden="false" customHeight="true" outlineLevel="0" collapsed="false">
      <c r="A70" s="58" t="s">
        <v>138</v>
      </c>
      <c r="B70" s="59" t="n">
        <v>49</v>
      </c>
      <c r="C70" s="60" t="e">
        <f aca="false">C15-C68</f>
        <v>#VALUE!</v>
      </c>
      <c r="D70" s="60" t="e">
        <f aca="false">D15-D68</f>
        <v>#VALUE!</v>
      </c>
      <c r="E70" s="60" t="e">
        <f aca="false">E15-E68</f>
        <v>#VALUE!</v>
      </c>
      <c r="F70" s="60" t="e">
        <f aca="false">F15-F68</f>
        <v>#VALUE!</v>
      </c>
      <c r="G70" s="60" t="e">
        <f aca="false">G15-G68</f>
        <v>#VALUE!</v>
      </c>
      <c r="H70" s="61" t="e">
        <f aca="false">H15-H68</f>
        <v>#VALUE!</v>
      </c>
    </row>
    <row r="71" customFormat="false" ht="15" hidden="false" customHeight="false" outlineLevel="0" collapsed="false">
      <c r="A71" s="62" t="s">
        <v>139</v>
      </c>
      <c r="D71" s="35" t="s">
        <v>63</v>
      </c>
      <c r="F71" s="35" t="s">
        <v>140</v>
      </c>
      <c r="G71" s="35" t="s">
        <v>141</v>
      </c>
    </row>
  </sheetData>
  <mergeCells count="8">
    <mergeCell ref="A1:H1"/>
    <mergeCell ref="A2:H2"/>
    <mergeCell ref="G3:H3"/>
    <mergeCell ref="G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" right="0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2" zeroHeight="false" outlineLevelRow="0" outlineLevelCol="0"/>
  <cols>
    <col collapsed="false" customWidth="true" hidden="false" outlineLevel="0" max="1" min="1" style="63" width="42.74"/>
    <col collapsed="false" customWidth="true" hidden="false" outlineLevel="0" max="2" min="2" style="63" width="4.5"/>
    <col collapsed="false" customWidth="true" hidden="false" outlineLevel="0" max="3" min="3" style="63" width="14.99"/>
    <col collapsed="false" customWidth="true" hidden="false" outlineLevel="0" max="4" min="4" style="63" width="43.12"/>
    <col collapsed="false" customWidth="true" hidden="false" outlineLevel="0" max="5" min="5" style="63" width="4.87"/>
    <col collapsed="false" customWidth="true" hidden="false" outlineLevel="0" max="6" min="6" style="63" width="15.62"/>
    <col collapsed="false" customWidth="false" hidden="false" outlineLevel="0" max="257" min="7" style="63" width="8.99"/>
  </cols>
  <sheetData>
    <row r="1" customFormat="false" ht="22.5" hidden="false" customHeight="false" outlineLevel="0" collapsed="false">
      <c r="A1" s="64" t="s">
        <v>1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5" t="e">
        <f aca="false">([1]!getdate,0)</f>
        <v>#VALUE!</v>
      </c>
      <c r="B2" s="65"/>
      <c r="C2" s="65"/>
      <c r="D2" s="65"/>
      <c r="E2" s="65"/>
      <c r="F2" s="65"/>
    </row>
    <row r="3" customFormat="false" ht="13.5" hidden="false" customHeight="true" outlineLevel="0" collapsed="false">
      <c r="A3" s="63" t="e">
        <f aca="false">"单位名称:"&amp;([1]!dwmc)</f>
        <v>#NAME?</v>
      </c>
      <c r="B3" s="66"/>
      <c r="E3" s="66"/>
      <c r="F3" s="66"/>
    </row>
    <row r="4" customFormat="false" ht="12" hidden="false" customHeight="false" outlineLevel="0" collapsed="false">
      <c r="A4" s="27" t="s">
        <v>143</v>
      </c>
      <c r="B4" s="27" t="s">
        <v>144</v>
      </c>
      <c r="C4" s="27" t="s">
        <v>145</v>
      </c>
      <c r="D4" s="27" t="s">
        <v>146</v>
      </c>
      <c r="E4" s="27" t="s">
        <v>144</v>
      </c>
      <c r="F4" s="27" t="s">
        <v>145</v>
      </c>
    </row>
    <row r="5" customFormat="false" ht="12" hidden="false" customHeight="false" outlineLevel="0" collapsed="false">
      <c r="A5" s="67" t="s">
        <v>147</v>
      </c>
      <c r="B5" s="68"/>
      <c r="C5" s="69"/>
      <c r="D5" s="68" t="s">
        <v>148</v>
      </c>
      <c r="E5" s="68"/>
      <c r="F5" s="68"/>
    </row>
    <row r="6" customFormat="false" ht="12" hidden="false" customHeight="false" outlineLevel="0" collapsed="false">
      <c r="A6" s="67" t="s">
        <v>149</v>
      </c>
      <c r="B6" s="68"/>
      <c r="C6" s="70" t="e">
        <f aca="false">([1]!xly,"111")</f>
        <v>#VALUE!</v>
      </c>
      <c r="D6" s="67" t="s">
        <v>150</v>
      </c>
      <c r="E6" s="68"/>
      <c r="F6" s="70" t="e">
        <f aca="false">([1]!xly,"601")</f>
        <v>#VALUE!</v>
      </c>
    </row>
    <row r="7" customFormat="false" ht="12" hidden="false" customHeight="false" outlineLevel="0" collapsed="false">
      <c r="A7" s="67" t="s">
        <v>151</v>
      </c>
      <c r="B7" s="68"/>
      <c r="C7" s="70" t="e">
        <f aca="false">([1]!xly,"112")</f>
        <v>#VALUE!</v>
      </c>
      <c r="D7" s="67" t="s">
        <v>152</v>
      </c>
      <c r="E7" s="68"/>
      <c r="F7" s="69"/>
    </row>
    <row r="8" customFormat="false" ht="12" hidden="false" customHeight="false" outlineLevel="0" collapsed="false">
      <c r="A8" s="67" t="s">
        <v>153</v>
      </c>
      <c r="B8" s="68"/>
      <c r="C8" s="70" t="e">
        <f aca="false">([1]!xly,"113")</f>
        <v>#VALUE!</v>
      </c>
      <c r="D8" s="67" t="s">
        <v>154</v>
      </c>
      <c r="E8" s="68"/>
      <c r="F8" s="70" t="e">
        <f aca="false">([1]!xly,"602")</f>
        <v>#VALUE!</v>
      </c>
    </row>
    <row r="9" customFormat="false" ht="12" hidden="false" customHeight="false" outlineLevel="0" collapsed="false">
      <c r="A9" s="27" t="s">
        <v>155</v>
      </c>
      <c r="B9" s="68"/>
      <c r="C9" s="70" t="e">
        <f aca="false">C6+C7+C8</f>
        <v>#VALUE!</v>
      </c>
      <c r="D9" s="67" t="s">
        <v>156</v>
      </c>
      <c r="E9" s="68"/>
      <c r="F9" s="70" t="e">
        <f aca="false">([1]!xly,"603")</f>
        <v>#VALUE!</v>
      </c>
    </row>
    <row r="10" customFormat="false" ht="12" hidden="false" customHeight="false" outlineLevel="0" collapsed="false">
      <c r="A10" s="67" t="s">
        <v>157</v>
      </c>
      <c r="B10" s="68"/>
      <c r="C10" s="70" t="e">
        <f aca="false">([1]!xly,"121")</f>
        <v>#VALUE!</v>
      </c>
      <c r="D10" s="67" t="s">
        <v>158</v>
      </c>
      <c r="E10" s="68"/>
      <c r="F10" s="70" t="e">
        <f aca="false">([1]!xly,"604")</f>
        <v>#VALUE!</v>
      </c>
    </row>
    <row r="11" customFormat="false" ht="12" hidden="false" customHeight="false" outlineLevel="0" collapsed="false">
      <c r="A11" s="67" t="s">
        <v>159</v>
      </c>
      <c r="B11" s="68"/>
      <c r="C11" s="70" t="e">
        <f aca="false">([1]!xly,"122")</f>
        <v>#VALUE!</v>
      </c>
      <c r="D11" s="67" t="s">
        <v>160</v>
      </c>
      <c r="E11" s="68"/>
      <c r="F11" s="70" t="e">
        <f aca="false">([1]!xly,"611")</f>
        <v>#VALUE!</v>
      </c>
    </row>
    <row r="12" customFormat="false" ht="12" hidden="false" customHeight="false" outlineLevel="0" collapsed="false">
      <c r="A12" s="67" t="s">
        <v>161</v>
      </c>
      <c r="B12" s="68"/>
      <c r="C12" s="70" t="e">
        <f aca="false">([1]!xly,"123")</f>
        <v>#VALUE!</v>
      </c>
      <c r="D12" s="67" t="s">
        <v>162</v>
      </c>
      <c r="E12" s="68"/>
      <c r="F12" s="70" t="e">
        <f aca="false">([1]!xly,"612")</f>
        <v>#VALUE!</v>
      </c>
    </row>
    <row r="13" customFormat="false" ht="12" hidden="false" customHeight="false" outlineLevel="0" collapsed="false">
      <c r="A13" s="67" t="s">
        <v>163</v>
      </c>
      <c r="B13" s="68"/>
      <c r="C13" s="70" t="e">
        <f aca="false">([1]!xly,"124")</f>
        <v>#VALUE!</v>
      </c>
      <c r="D13" s="67" t="s">
        <v>164</v>
      </c>
      <c r="E13" s="68"/>
      <c r="F13" s="70" t="e">
        <f aca="false">([1]!xly,"613")</f>
        <v>#VALUE!</v>
      </c>
    </row>
    <row r="14" customFormat="false" ht="12" hidden="false" customHeight="false" outlineLevel="0" collapsed="false">
      <c r="A14" s="27" t="s">
        <v>165</v>
      </c>
      <c r="B14" s="68"/>
      <c r="C14" s="70" t="e">
        <f aca="false">C10+C11+C12+C13</f>
        <v>#VALUE!</v>
      </c>
      <c r="D14" s="67" t="s">
        <v>166</v>
      </c>
      <c r="E14" s="68"/>
      <c r="F14" s="70" t="e">
        <f aca="false">([1]!xly,"614")</f>
        <v>#VALUE!</v>
      </c>
    </row>
    <row r="15" customFormat="false" ht="12" hidden="false" customHeight="false" outlineLevel="0" collapsed="false">
      <c r="A15" s="67" t="s">
        <v>167</v>
      </c>
      <c r="B15" s="68"/>
      <c r="C15" s="69" t="e">
        <f aca="false">C9-C14</f>
        <v>#VALUE!</v>
      </c>
      <c r="D15" s="67" t="s">
        <v>168</v>
      </c>
      <c r="E15" s="68"/>
      <c r="F15" s="70" t="e">
        <f aca="false">([1]!xly,"615")</f>
        <v>#VALUE!</v>
      </c>
    </row>
    <row r="16" customFormat="false" ht="12" hidden="false" customHeight="false" outlineLevel="0" collapsed="false">
      <c r="A16" s="67" t="s">
        <v>169</v>
      </c>
      <c r="B16" s="68"/>
      <c r="C16" s="69"/>
      <c r="D16" s="67" t="s">
        <v>170</v>
      </c>
      <c r="E16" s="68"/>
      <c r="F16" s="70" t="e">
        <f aca="false">([1]!xly,"616")</f>
        <v>#VALUE!</v>
      </c>
    </row>
    <row r="17" customFormat="false" ht="12" hidden="false" customHeight="false" outlineLevel="0" collapsed="false">
      <c r="A17" s="67" t="s">
        <v>171</v>
      </c>
      <c r="B17" s="68"/>
      <c r="C17" s="70" t="e">
        <f aca="false">([1]!xly,"211")</f>
        <v>#VALUE!</v>
      </c>
      <c r="D17" s="67" t="s">
        <v>172</v>
      </c>
      <c r="E17" s="68"/>
      <c r="F17" s="70" t="e">
        <f aca="false">([1]!xly,"617")</f>
        <v>#VALUE!</v>
      </c>
    </row>
    <row r="18" customFormat="false" ht="12" hidden="false" customHeight="false" outlineLevel="0" collapsed="false">
      <c r="A18" s="67" t="s">
        <v>173</v>
      </c>
      <c r="B18" s="68"/>
      <c r="C18" s="70" t="e">
        <f aca="false">([1]!xly,"212")</f>
        <v>#VALUE!</v>
      </c>
      <c r="D18" s="67" t="s">
        <v>174</v>
      </c>
      <c r="E18" s="68"/>
      <c r="F18" s="70" t="e">
        <f aca="false">([1]!xly,"618")</f>
        <v>#VALUE!</v>
      </c>
    </row>
    <row r="19" customFormat="false" ht="12" hidden="false" customHeight="false" outlineLevel="0" collapsed="false">
      <c r="A19" s="67" t="s">
        <v>175</v>
      </c>
      <c r="B19" s="68"/>
      <c r="C19" s="70" t="e">
        <f aca="false">([1]!xly,"213")</f>
        <v>#VALUE!</v>
      </c>
      <c r="D19" s="67" t="s">
        <v>176</v>
      </c>
      <c r="E19" s="68"/>
      <c r="F19" s="70" t="e">
        <f aca="false">([1]!xly,"619")</f>
        <v>#VALUE!</v>
      </c>
    </row>
    <row r="20" customFormat="false" ht="12" hidden="false" customHeight="false" outlineLevel="0" collapsed="false">
      <c r="A20" s="67" t="s">
        <v>177</v>
      </c>
      <c r="B20" s="68"/>
      <c r="C20" s="70" t="e">
        <f aca="false">([1]!xly,"214")</f>
        <v>#VALUE!</v>
      </c>
      <c r="D20" s="67" t="s">
        <v>178</v>
      </c>
      <c r="E20" s="68"/>
      <c r="F20" s="70" t="e">
        <f aca="false">([1]!xly,"620")</f>
        <v>#VALUE!</v>
      </c>
    </row>
    <row r="21" customFormat="false" ht="12" hidden="false" customHeight="false" outlineLevel="0" collapsed="false">
      <c r="A21" s="27" t="s">
        <v>155</v>
      </c>
      <c r="B21" s="68"/>
      <c r="C21" s="70" t="e">
        <f aca="false">C17+C18+C19+C20</f>
        <v>#VALUE!</v>
      </c>
      <c r="D21" s="67" t="s">
        <v>179</v>
      </c>
      <c r="E21" s="68"/>
      <c r="F21" s="70" t="e">
        <f aca="false">([1]!xly,"621")</f>
        <v>#VALUE!</v>
      </c>
    </row>
    <row r="22" customFormat="false" ht="12" hidden="false" customHeight="false" outlineLevel="0" collapsed="false">
      <c r="A22" s="67" t="s">
        <v>180</v>
      </c>
      <c r="B22" s="68"/>
      <c r="C22" s="70" t="e">
        <f aca="false">([1]!xly,"221")</f>
        <v>#VALUE!</v>
      </c>
      <c r="D22" s="67" t="s">
        <v>181</v>
      </c>
      <c r="E22" s="68"/>
      <c r="F22" s="70" t="e">
        <f aca="false">([1]!xly,"622")</f>
        <v>#VALUE!</v>
      </c>
    </row>
    <row r="23" customFormat="false" ht="12" hidden="false" customHeight="false" outlineLevel="0" collapsed="false">
      <c r="A23" s="67" t="s">
        <v>182</v>
      </c>
      <c r="B23" s="68"/>
      <c r="C23" s="70" t="e">
        <f aca="false">([1]!xly,"222")</f>
        <v>#VALUE!</v>
      </c>
      <c r="D23" s="67" t="s">
        <v>167</v>
      </c>
      <c r="E23" s="68"/>
      <c r="F23" s="70" t="e">
        <f aca="false">F6+F8+F9+F10+F11+F12+F13+F14+F15+F16+F17+F18+F19+F20+F21+F22</f>
        <v>#VALUE!</v>
      </c>
    </row>
    <row r="24" customFormat="false" ht="12" hidden="false" customHeight="false" outlineLevel="0" collapsed="false">
      <c r="A24" s="67" t="s">
        <v>183</v>
      </c>
      <c r="B24" s="68"/>
      <c r="C24" s="70" t="e">
        <f aca="false">([1]!xly,"223")</f>
        <v>#VALUE!</v>
      </c>
      <c r="D24" s="68" t="s">
        <v>184</v>
      </c>
      <c r="E24" s="68"/>
      <c r="F24" s="69"/>
    </row>
    <row r="25" customFormat="false" ht="12" hidden="false" customHeight="false" outlineLevel="0" collapsed="false">
      <c r="A25" s="27" t="s">
        <v>165</v>
      </c>
      <c r="B25" s="68"/>
      <c r="C25" s="70" t="e">
        <f aca="false">C22+C23+C24</f>
        <v>#VALUE!</v>
      </c>
      <c r="D25" s="67" t="s">
        <v>185</v>
      </c>
      <c r="E25" s="68"/>
      <c r="F25" s="70" t="e">
        <f aca="false">([1]!xly,"501")</f>
        <v>#VALUE!</v>
      </c>
    </row>
    <row r="26" customFormat="false" ht="12" hidden="false" customHeight="false" outlineLevel="0" collapsed="false">
      <c r="A26" s="67" t="s">
        <v>186</v>
      </c>
      <c r="B26" s="68"/>
      <c r="C26" s="69" t="e">
        <f aca="false">C21-C25</f>
        <v>#VALUE!</v>
      </c>
      <c r="D26" s="67" t="s">
        <v>187</v>
      </c>
      <c r="E26" s="68"/>
      <c r="F26" s="70" t="e">
        <f aca="false">([1]!xly,"502")</f>
        <v>#VALUE!</v>
      </c>
    </row>
    <row r="27" customFormat="false" ht="12" hidden="false" customHeight="false" outlineLevel="0" collapsed="false">
      <c r="A27" s="67" t="s">
        <v>188</v>
      </c>
      <c r="B27" s="68"/>
      <c r="C27" s="69"/>
      <c r="D27" s="67" t="s">
        <v>189</v>
      </c>
      <c r="E27" s="68"/>
      <c r="F27" s="70" t="e">
        <f aca="false">([1]!xly,"503")</f>
        <v>#VALUE!</v>
      </c>
    </row>
    <row r="28" customFormat="false" ht="12" hidden="false" customHeight="false" outlineLevel="0" collapsed="false">
      <c r="A28" s="67" t="s">
        <v>190</v>
      </c>
      <c r="B28" s="68"/>
      <c r="C28" s="70" t="e">
        <f aca="false">([1]!xly,"311")</f>
        <v>#VALUE!</v>
      </c>
      <c r="D28" s="71" t="s">
        <v>191</v>
      </c>
      <c r="E28" s="68"/>
      <c r="F28" s="69"/>
    </row>
    <row r="29" customFormat="false" ht="12" hidden="false" customHeight="false" outlineLevel="0" collapsed="false">
      <c r="A29" s="67" t="s">
        <v>192</v>
      </c>
      <c r="B29" s="68"/>
      <c r="C29" s="70" t="e">
        <f aca="false">([1]!xly,"313")</f>
        <v>#VALUE!</v>
      </c>
      <c r="D29" s="67" t="s">
        <v>193</v>
      </c>
      <c r="E29" s="68"/>
      <c r="F29" s="70" t="e">
        <f aca="false">([1]!ye,"1001")+([1]!ye,"1002")+([1]!ye,"1012")</f>
        <v>#VALUE!</v>
      </c>
    </row>
    <row r="30" customFormat="false" ht="12" hidden="false" customHeight="false" outlineLevel="0" collapsed="false">
      <c r="A30" s="67" t="s">
        <v>194</v>
      </c>
      <c r="B30" s="68"/>
      <c r="C30" s="70" t="e">
        <f aca="false">([1]!xly,"314")</f>
        <v>#VALUE!</v>
      </c>
      <c r="D30" s="67" t="s">
        <v>195</v>
      </c>
      <c r="E30" s="68"/>
      <c r="F30" s="70" t="e">
        <f aca="false">([1]!ye,"1001",0)+([1]!ye,"1002",0)+([1]!ye,"1012",0)</f>
        <v>#VALUE!</v>
      </c>
    </row>
    <row r="31" customFormat="false" ht="12" hidden="false" customHeight="false" outlineLevel="0" collapsed="false">
      <c r="A31" s="27" t="s">
        <v>155</v>
      </c>
      <c r="B31" s="68"/>
      <c r="C31" s="70" t="e">
        <f aca="false">C28+C29+C30</f>
        <v>#VALUE!</v>
      </c>
      <c r="D31" s="67" t="s">
        <v>196</v>
      </c>
      <c r="E31" s="68"/>
      <c r="F31" s="70"/>
    </row>
    <row r="32" customFormat="false" ht="12" hidden="false" customHeight="false" outlineLevel="0" collapsed="false">
      <c r="A32" s="67" t="s">
        <v>197</v>
      </c>
      <c r="B32" s="68"/>
      <c r="C32" s="70" t="e">
        <f aca="false">([1]!xly,"321")</f>
        <v>#VALUE!</v>
      </c>
      <c r="D32" s="67" t="s">
        <v>198</v>
      </c>
      <c r="E32" s="68"/>
      <c r="F32" s="70"/>
    </row>
    <row r="33" customFormat="false" ht="12" hidden="false" customHeight="false" outlineLevel="0" collapsed="false">
      <c r="A33" s="67" t="s">
        <v>199</v>
      </c>
      <c r="B33" s="68"/>
      <c r="C33" s="70" t="e">
        <f aca="false">([1]!xly,"322")</f>
        <v>#VALUE!</v>
      </c>
      <c r="D33" s="67" t="s">
        <v>200</v>
      </c>
      <c r="E33" s="68"/>
      <c r="F33" s="70" t="e">
        <f aca="false">F29-F30+F31-F32</f>
        <v>#VALUE!</v>
      </c>
    </row>
    <row r="34" customFormat="false" ht="12" hidden="false" customHeight="false" outlineLevel="0" collapsed="false">
      <c r="A34" s="67" t="s">
        <v>201</v>
      </c>
      <c r="B34" s="68"/>
      <c r="C34" s="70" t="e">
        <f aca="false">([1]!xly,"323")</f>
        <v>#VALUE!</v>
      </c>
      <c r="D34" s="68"/>
      <c r="E34" s="68"/>
      <c r="F34" s="69"/>
    </row>
    <row r="35" customFormat="false" ht="12" hidden="false" customHeight="false" outlineLevel="0" collapsed="false">
      <c r="A35" s="27" t="s">
        <v>165</v>
      </c>
      <c r="B35" s="68"/>
      <c r="C35" s="70" t="e">
        <f aca="false">C32+C33+C34</f>
        <v>#VALUE!</v>
      </c>
      <c r="D35" s="68"/>
      <c r="E35" s="68"/>
      <c r="F35" s="69"/>
    </row>
    <row r="36" customFormat="false" ht="12" hidden="false" customHeight="false" outlineLevel="0" collapsed="false">
      <c r="A36" s="67" t="s">
        <v>202</v>
      </c>
      <c r="B36" s="68"/>
      <c r="C36" s="69" t="e">
        <f aca="false">C31-C35</f>
        <v>#VALUE!</v>
      </c>
      <c r="D36" s="68"/>
      <c r="E36" s="68"/>
      <c r="F36" s="69"/>
    </row>
    <row r="37" customFormat="false" ht="12" hidden="false" customHeight="false" outlineLevel="0" collapsed="false">
      <c r="A37" s="67" t="s">
        <v>203</v>
      </c>
      <c r="B37" s="68"/>
      <c r="C37" s="70" t="e">
        <f aca="false">([1]!xllby,"4")</f>
        <v>#VALUE!</v>
      </c>
      <c r="D37" s="68"/>
      <c r="E37" s="68"/>
      <c r="F37" s="69"/>
    </row>
    <row r="38" customFormat="false" ht="12" hidden="false" customHeight="false" outlineLevel="0" collapsed="false">
      <c r="A38" s="67" t="s">
        <v>204</v>
      </c>
      <c r="B38" s="68"/>
      <c r="C38" s="70" t="e">
        <f aca="false">([1]!xllby,"7")</f>
        <v>#VALUE!</v>
      </c>
      <c r="D38" s="68"/>
      <c r="E38" s="68"/>
      <c r="F38" s="69"/>
    </row>
    <row r="39" customFormat="false" ht="12" hidden="false" customHeight="false" outlineLevel="0" collapsed="false">
      <c r="A39" s="72" t="s">
        <v>62</v>
      </c>
      <c r="B39" s="72"/>
      <c r="C39" s="72" t="s">
        <v>205</v>
      </c>
      <c r="D39" s="73" t="s">
        <v>206</v>
      </c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196527777777778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3:05:34Z</dcterms:created>
  <dc:creator>顾 骏</dc:creator>
  <dc:description/>
  <dc:language>en-US</dc:language>
  <cp:lastModifiedBy>Administrator</cp:lastModifiedBy>
  <cp:lastPrinted>2024-01-05T07:34:37Z</cp:lastPrinted>
  <dcterms:modified xsi:type="dcterms:W3CDTF">2024-01-05T07:37:02Z</dcterms:modified>
  <cp:revision>0</cp:revision>
  <dc:subject/>
  <dc:title/>
</cp:coreProperties>
</file>